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767149"/>
        <c:axId val="35869763"/>
      </c:scatterChart>
      <c:valAx>
        <c:axId val="3176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763"/>
        <c:crossesAt val="0"/>
        <c:crossBetween val="midCat"/>
      </c:valAx>
      <c:valAx>
        <c:axId val="358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277666"/>
        <c:axId val="17225679"/>
      </c:barChart>
      <c:catAx>
        <c:axId val="9327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679"/>
        <c:crossesAt val="0"/>
        <c:auto val="1"/>
        <c:lblAlgn val="ctr"/>
        <c:lblOffset val="100"/>
        <c:noMultiLvlLbl val="0"/>
      </c:catAx>
      <c:valAx>
        <c:axId val="1722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241355"/>
        <c:axId val="65743522"/>
      </c:barChart>
      <c:catAx>
        <c:axId val="4724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522"/>
        <c:crossesAt val="0"/>
        <c:auto val="1"/>
        <c:lblAlgn val="ctr"/>
        <c:lblOffset val="100"/>
        <c:noMultiLvlLbl val="0"/>
      </c:catAx>
      <c:valAx>
        <c:axId val="6574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217230"/>
        <c:axId val="74680251"/>
      </c:barChart>
      <c:catAx>
        <c:axId val="6721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251"/>
        <c:crossesAt val="0"/>
        <c:auto val="1"/>
        <c:lblAlgn val="ctr"/>
        <c:lblOffset val="100"/>
        <c:noMultiLvlLbl val="0"/>
      </c:catAx>
      <c:valAx>
        <c:axId val="7468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577580"/>
        <c:axId val="65073824"/>
      </c:areaChart>
      <c:catAx>
        <c:axId val="1457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824"/>
        <c:crossesAt val="0"/>
        <c:auto val="1"/>
        <c:lblAlgn val="ctr"/>
        <c:lblOffset val="100"/>
        <c:noMultiLvlLbl val="0"/>
      </c:catAx>
      <c:valAx>
        <c:axId val="650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614176"/>
        <c:axId val="76709595"/>
      </c:areaChart>
      <c:catAx>
        <c:axId val="4161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595"/>
        <c:crossesAt val="0"/>
        <c:auto val="1"/>
        <c:lblAlgn val="ctr"/>
        <c:lblOffset val="100"/>
        <c:noMultiLvlLbl val="0"/>
      </c:catAx>
      <c:valAx>
        <c:axId val="7670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890944"/>
        <c:axId val="16310351"/>
      </c:areaChart>
      <c:catAx>
        <c:axId val="1089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351"/>
        <c:crossesAt val="0"/>
        <c:auto val="1"/>
        <c:lblAlgn val="ctr"/>
        <c:lblOffset val="100"/>
        <c:noMultiLvlLbl val="0"/>
      </c:catAx>
      <c:valAx>
        <c:axId val="163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8211"/>
        <c:axId val="34389945"/>
      </c:lineChart>
      <c:catAx>
        <c:axId val="1028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945"/>
        <c:crossesAt val="0"/>
        <c:auto val="1"/>
        <c:lblAlgn val="ctr"/>
        <c:lblOffset val="100"/>
        <c:noMultiLvlLbl val="0"/>
      </c:catAx>
      <c:valAx>
        <c:axId val="3438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8722"/>
        <c:axId val="25207217"/>
      </c:lineChart>
      <c:catAx>
        <c:axId val="9080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217"/>
        <c:crossesAt val="0"/>
        <c:auto val="1"/>
        <c:lblAlgn val="ctr"/>
        <c:lblOffset val="100"/>
        <c:noMultiLvlLbl val="0"/>
      </c:catAx>
      <c:valAx>
        <c:axId val="2520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5426"/>
        <c:axId val="52744512"/>
      </c:lineChart>
      <c:catAx>
        <c:axId val="5569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512"/>
        <c:crossesAt val="0"/>
        <c:auto val="1"/>
        <c:lblAlgn val="ctr"/>
        <c:lblOffset val="100"/>
        <c:noMultiLvlLbl val="0"/>
      </c:catAx>
      <c:valAx>
        <c:axId val="5274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642314"/>
        <c:axId val="51529358"/>
      </c:scatterChart>
      <c:valAx>
        <c:axId val="676423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358"/>
        <c:crossesAt val="0"/>
        <c:crossBetween val="midCat"/>
      </c:valAx>
      <c:valAx>
        <c:axId val="515293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010488"/>
        <c:axId val="69993919"/>
      </c:radarChart>
      <c:catAx>
        <c:axId val="62010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919"/>
        <c:crossesAt val="0"/>
        <c:auto val="1"/>
        <c:lblAlgn val="ctr"/>
        <c:lblOffset val="100"/>
        <c:noMultiLvlLbl val="0"/>
      </c:catAx>
      <c:valAx>
        <c:axId val="69993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727045"/>
        <c:axId val="38653129"/>
      </c:radarChart>
      <c:catAx>
        <c:axId val="28727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129"/>
        <c:crossesAt val="0"/>
        <c:auto val="1"/>
        <c:lblAlgn val="ctr"/>
        <c:lblOffset val="100"/>
        <c:noMultiLvlLbl val="0"/>
      </c:catAx>
      <c:valAx>
        <c:axId val="38653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188059"/>
        <c:axId val="821606"/>
      </c:radarChart>
      <c:catAx>
        <c:axId val="10188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6"/>
        <c:crossesAt val="0"/>
        <c:auto val="1"/>
        <c:lblAlgn val="ctr"/>
        <c:lblOffset val="100"/>
        <c:noMultiLvlLbl val="0"/>
      </c:catAx>
      <c:valAx>
        <c:axId val="821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23361"/>
        <c:axId val="35597281"/>
      </c:lineChart>
      <c:catAx>
        <c:axId val="4122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281"/>
        <c:crossesAt val="0"/>
        <c:auto val="1"/>
        <c:lblAlgn val="ctr"/>
        <c:lblOffset val="100"/>
        <c:noMultiLvlLbl val="0"/>
      </c:catAx>
      <c:valAx>
        <c:axId val="35597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34894"/>
        <c:axId val="95578808"/>
      </c:bubbleChart>
      <c:valAx>
        <c:axId val="5063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808"/>
        <c:crossesAt val="0"/>
        <c:crossBetween val="midCat"/>
      </c:valAx>
      <c:valAx>
        <c:axId val="9557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62055"/>
        <c:axId val="33463241"/>
      </c:lineChart>
      <c:catAx>
        <c:axId val="7776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241"/>
        <c:crossesAt val="0"/>
        <c:auto val="1"/>
        <c:lblAlgn val="ctr"/>
        <c:lblOffset val="100"/>
        <c:noMultiLvlLbl val="0"/>
      </c:catAx>
      <c:valAx>
        <c:axId val="33463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3053"/>
        <c:axId val="6963507"/>
      </c:lineChart>
      <c:catAx>
        <c:axId val="2021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07"/>
        <c:crossesAt val="0"/>
        <c:auto val="1"/>
        <c:lblAlgn val="ctr"/>
        <c:lblOffset val="100"/>
        <c:noMultiLvlLbl val="0"/>
      </c:catAx>
      <c:valAx>
        <c:axId val="6963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8124"/>
        <c:axId val="14988204"/>
      </c:lineChart>
      <c:catAx>
        <c:axId val="4866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204"/>
        <c:crossesAt val="0"/>
        <c:auto val="1"/>
        <c:lblAlgn val="ctr"/>
        <c:lblOffset val="100"/>
        <c:noMultiLvlLbl val="0"/>
      </c:catAx>
      <c:valAx>
        <c:axId val="149882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1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18943"/>
        <c:axId val="94644454"/>
      </c:lineChart>
      <c:catAx>
        <c:axId val="8241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454"/>
        <c:crossesAt val="0"/>
        <c:auto val="1"/>
        <c:lblAlgn val="ctr"/>
        <c:lblOffset val="100"/>
        <c:noMultiLvlLbl val="0"/>
      </c:catAx>
      <c:valAx>
        <c:axId val="94644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5216"/>
        <c:axId val="52959305"/>
      </c:lineChart>
      <c:catAx>
        <c:axId val="1345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305"/>
        <c:crossesAt val="0"/>
        <c:auto val="1"/>
        <c:lblAlgn val="ctr"/>
        <c:lblOffset val="100"/>
        <c:noMultiLvlLbl val="0"/>
      </c:catAx>
      <c:valAx>
        <c:axId val="52959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2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6099"/>
        <c:axId val="14235771"/>
      </c:lineChart>
      <c:catAx>
        <c:axId val="4501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771"/>
        <c:crossesAt val="0"/>
        <c:auto val="1"/>
        <c:lblAlgn val="ctr"/>
        <c:lblOffset val="100"/>
        <c:noMultiLvlLbl val="0"/>
      </c:catAx>
      <c:valAx>
        <c:axId val="14235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8206"/>
        <c:axId val="82228403"/>
      </c:lineChart>
      <c:catAx>
        <c:axId val="216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403"/>
        <c:crossesAt val="0"/>
        <c:auto val="1"/>
        <c:lblAlgn val="ctr"/>
        <c:lblOffset val="100"/>
        <c:noMultiLvlLbl val="0"/>
      </c:catAx>
      <c:valAx>
        <c:axId val="82228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3670"/>
        <c:axId val="87804133"/>
      </c:lineChart>
      <c:catAx>
        <c:axId val="1651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133"/>
        <c:crossesAt val="0"/>
        <c:auto val="1"/>
        <c:lblAlgn val="ctr"/>
        <c:lblOffset val="100"/>
        <c:noMultiLvlLbl val="0"/>
      </c:catAx>
      <c:valAx>
        <c:axId val="87804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6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97200"/>
        <c:axId val="21597293"/>
      </c:barChart>
      <c:catAx>
        <c:axId val="209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293"/>
        <c:auto val="1"/>
        <c:lblAlgn val="ctr"/>
        <c:lblOffset val="100"/>
        <c:noMultiLvlLbl val="0"/>
      </c:catAx>
      <c:valAx>
        <c:axId val="21597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80001"/>
        <c:axId val="93481915"/>
      </c:bubbleChart>
      <c:valAx>
        <c:axId val="4838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915"/>
        <c:crossesAt val="0"/>
        <c:crossBetween val="midCat"/>
      </c:valAx>
      <c:valAx>
        <c:axId val="9348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359364"/>
        <c:axId val="42010077"/>
      </c:areaChart>
      <c:catAx>
        <c:axId val="5735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077"/>
        <c:auto val="1"/>
        <c:lblAlgn val="ctr"/>
        <c:lblOffset val="100"/>
        <c:noMultiLvlLbl val="0"/>
      </c:catAx>
      <c:valAx>
        <c:axId val="42010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216227"/>
        <c:axId val="78493343"/>
      </c:radarChart>
      <c:catAx>
        <c:axId val="742162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93343"/>
        <c:auto val="1"/>
        <c:lblAlgn val="ctr"/>
        <c:lblOffset val="100"/>
        <c:noMultiLvlLbl val="0"/>
      </c:catAx>
      <c:valAx>
        <c:axId val="78493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8648"/>
        <c:axId val="88586146"/>
      </c:lineChart>
      <c:catAx>
        <c:axId val="8503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146"/>
        <c:auto val="1"/>
        <c:lblAlgn val="ctr"/>
        <c:lblOffset val="100"/>
        <c:noMultiLvlLbl val="0"/>
      </c:catAx>
      <c:valAx>
        <c:axId val="88586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75931"/>
        <c:axId val="47269072"/>
      </c:bubbleChart>
      <c:valAx>
        <c:axId val="257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072"/>
        <c:crossesAt val="0"/>
        <c:crossBetween val="midCat"/>
      </c:valAx>
      <c:valAx>
        <c:axId val="4726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042070"/>
        <c:axId val="46448451"/>
      </c:scatterChart>
      <c:valAx>
        <c:axId val="6004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451"/>
        <c:crossesAt val="0"/>
        <c:crossBetween val="midCat"/>
      </c:valAx>
      <c:valAx>
        <c:axId val="46448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65254"/>
        <c:axId val="64747549"/>
      </c:lineChart>
      <c:catAx>
        <c:axId val="1306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549"/>
        <c:crossesAt val="0"/>
        <c:auto val="1"/>
        <c:lblAlgn val="ctr"/>
        <c:lblOffset val="100"/>
        <c:noMultiLvlLbl val="0"/>
      </c:catAx>
      <c:valAx>
        <c:axId val="64747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706740"/>
        <c:axId val="56700252"/>
      </c:barChart>
      <c:catAx>
        <c:axId val="2570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252"/>
        <c:crossesAt val="0"/>
        <c:auto val="1"/>
        <c:lblAlgn val="ctr"/>
        <c:lblOffset val="100"/>
        <c:noMultiLvlLbl val="0"/>
      </c:catAx>
      <c:valAx>
        <c:axId val="56700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816751"/>
        <c:axId val="4352529"/>
      </c:areaChart>
      <c:catAx>
        <c:axId val="8081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29"/>
        <c:crossesAt val="0"/>
        <c:auto val="1"/>
        <c:lblAlgn val="ctr"/>
        <c:lblOffset val="100"/>
        <c:noMultiLvlLbl val="0"/>
      </c:catAx>
      <c:valAx>
        <c:axId val="4352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348670"/>
        <c:axId val="32976377"/>
      </c:barChart>
      <c:catAx>
        <c:axId val="7734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377"/>
        <c:crossesAt val="0"/>
        <c:auto val="1"/>
        <c:lblAlgn val="ctr"/>
        <c:lblOffset val="100"/>
        <c:noMultiLvlLbl val="0"/>
      </c:catAx>
      <c:valAx>
        <c:axId val="3297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93424"/>
        <c:axId val="13657667"/>
      </c:bubbleChart>
      <c:valAx>
        <c:axId val="8429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667"/>
        <c:crossesAt val="0"/>
        <c:crossBetween val="midCat"/>
      </c:valAx>
      <c:valAx>
        <c:axId val="1365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013048"/>
        <c:axId val="94570847"/>
      </c:bubbleChart>
      <c:valAx>
        <c:axId val="2401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847"/>
        <c:crossesAt val="0"/>
        <c:crossBetween val="midCat"/>
      </c:valAx>
      <c:valAx>
        <c:axId val="9457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216971"/>
        <c:axId val="8765568"/>
      </c:barChart>
      <c:catAx>
        <c:axId val="2421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68"/>
        <c:crossesAt val="0"/>
        <c:auto val="1"/>
        <c:lblAlgn val="ctr"/>
        <c:lblOffset val="100"/>
        <c:noMultiLvlLbl val="0"/>
      </c:catAx>
      <c:valAx>
        <c:axId val="876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853132"/>
        <c:axId val="56615972"/>
      </c:barChart>
      <c:catAx>
        <c:axId val="31853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972"/>
        <c:crossesAt val="0"/>
        <c:auto val="1"/>
        <c:lblAlgn val="ctr"/>
        <c:lblOffset val="100"/>
        <c:noMultiLvlLbl val="0"/>
      </c:catAx>
      <c:valAx>
        <c:axId val="5661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742979"/>
        <c:axId val="15802388"/>
      </c:barChart>
      <c:catAx>
        <c:axId val="1774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388"/>
        <c:crossesAt val="0"/>
        <c:auto val="1"/>
        <c:lblAlgn val="ctr"/>
        <c:lblOffset val="100"/>
        <c:noMultiLvlLbl val="0"/>
      </c:catAx>
      <c:valAx>
        <c:axId val="1580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