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09695"/>
        <c:axId val="54028921"/>
      </c:scatterChart>
      <c:valAx>
        <c:axId val="7340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21"/>
        <c:crossesAt val="0"/>
        <c:crossBetween val="midCat"/>
      </c:valAx>
      <c:valAx>
        <c:axId val="540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971686"/>
        <c:axId val="34643034"/>
      </c:barChart>
      <c:catAx>
        <c:axId val="5697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034"/>
        <c:crossesAt val="0"/>
        <c:auto val="1"/>
        <c:lblAlgn val="ctr"/>
        <c:lblOffset val="100"/>
        <c:noMultiLvlLbl val="0"/>
      </c:catAx>
      <c:valAx>
        <c:axId val="346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30507"/>
        <c:axId val="41549987"/>
      </c:barChart>
      <c:catAx>
        <c:axId val="346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87"/>
        <c:crossesAt val="0"/>
        <c:auto val="1"/>
        <c:lblAlgn val="ctr"/>
        <c:lblOffset val="100"/>
        <c:noMultiLvlLbl val="0"/>
      </c:catAx>
      <c:valAx>
        <c:axId val="415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48825"/>
        <c:axId val="57679271"/>
      </c:barChart>
      <c:catAx>
        <c:axId val="4294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271"/>
        <c:crossesAt val="0"/>
        <c:auto val="1"/>
        <c:lblAlgn val="ctr"/>
        <c:lblOffset val="100"/>
        <c:noMultiLvlLbl val="0"/>
      </c:catAx>
      <c:valAx>
        <c:axId val="576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85175"/>
        <c:axId val="96436608"/>
      </c:areaChart>
      <c:catAx>
        <c:axId val="2248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608"/>
        <c:crossesAt val="0"/>
        <c:auto val="1"/>
        <c:lblAlgn val="ctr"/>
        <c:lblOffset val="100"/>
        <c:noMultiLvlLbl val="0"/>
      </c:catAx>
      <c:valAx>
        <c:axId val="964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74608"/>
        <c:axId val="77384224"/>
      </c:areaChart>
      <c:catAx>
        <c:axId val="59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24"/>
        <c:crossesAt val="0"/>
        <c:auto val="1"/>
        <c:lblAlgn val="ctr"/>
        <c:lblOffset val="100"/>
        <c:noMultiLvlLbl val="0"/>
      </c:catAx>
      <c:valAx>
        <c:axId val="773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64350"/>
        <c:axId val="23936616"/>
      </c:areaChart>
      <c:catAx>
        <c:axId val="996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16"/>
        <c:crossesAt val="0"/>
        <c:auto val="1"/>
        <c:lblAlgn val="ctr"/>
        <c:lblOffset val="100"/>
        <c:noMultiLvlLbl val="0"/>
      </c:catAx>
      <c:valAx>
        <c:axId val="239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6501"/>
        <c:axId val="68933361"/>
      </c:lineChart>
      <c:catAx>
        <c:axId val="379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61"/>
        <c:crossesAt val="0"/>
        <c:auto val="1"/>
        <c:lblAlgn val="ctr"/>
        <c:lblOffset val="100"/>
        <c:noMultiLvlLbl val="0"/>
      </c:catAx>
      <c:valAx>
        <c:axId val="689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3902"/>
        <c:axId val="73772916"/>
      </c:lineChart>
      <c:catAx>
        <c:axId val="512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916"/>
        <c:crossesAt val="0"/>
        <c:auto val="1"/>
        <c:lblAlgn val="ctr"/>
        <c:lblOffset val="100"/>
        <c:noMultiLvlLbl val="0"/>
      </c:catAx>
      <c:valAx>
        <c:axId val="737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4436"/>
        <c:axId val="7943084"/>
      </c:lineChart>
      <c:catAx>
        <c:axId val="209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84"/>
        <c:crossesAt val="0"/>
        <c:auto val="1"/>
        <c:lblAlgn val="ctr"/>
        <c:lblOffset val="100"/>
        <c:noMultiLvlLbl val="0"/>
      </c:catAx>
      <c:valAx>
        <c:axId val="79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762303"/>
        <c:axId val="42316839"/>
      </c:scatterChart>
      <c:valAx>
        <c:axId val="667623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839"/>
        <c:crossesAt val="0"/>
        <c:crossBetween val="midCat"/>
      </c:valAx>
      <c:valAx>
        <c:axId val="423168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84562"/>
        <c:axId val="44039904"/>
      </c:radarChart>
      <c:catAx>
        <c:axId val="84984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904"/>
        <c:crossesAt val="0"/>
        <c:auto val="1"/>
        <c:lblAlgn val="ctr"/>
        <c:lblOffset val="100"/>
        <c:noMultiLvlLbl val="0"/>
      </c:catAx>
      <c:valAx>
        <c:axId val="4403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24829"/>
        <c:axId val="3362481"/>
      </c:radarChart>
      <c:catAx>
        <c:axId val="35024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1"/>
        <c:crossesAt val="0"/>
        <c:auto val="1"/>
        <c:lblAlgn val="ctr"/>
        <c:lblOffset val="100"/>
        <c:noMultiLvlLbl val="0"/>
      </c:catAx>
      <c:valAx>
        <c:axId val="336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21206"/>
        <c:axId val="31451489"/>
      </c:radarChart>
      <c:catAx>
        <c:axId val="19021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89"/>
        <c:crossesAt val="0"/>
        <c:auto val="1"/>
        <c:lblAlgn val="ctr"/>
        <c:lblOffset val="100"/>
        <c:noMultiLvlLbl val="0"/>
      </c:catAx>
      <c:valAx>
        <c:axId val="31451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5490"/>
        <c:axId val="97844461"/>
      </c:lineChart>
      <c:catAx>
        <c:axId val="897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461"/>
        <c:crossesAt val="0"/>
        <c:auto val="1"/>
        <c:lblAlgn val="ctr"/>
        <c:lblOffset val="100"/>
        <c:noMultiLvlLbl val="0"/>
      </c:catAx>
      <c:valAx>
        <c:axId val="9784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68760"/>
        <c:axId val="80889990"/>
      </c:bubbleChart>
      <c:valAx>
        <c:axId val="558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990"/>
        <c:crossesAt val="0"/>
        <c:crossBetween val="midCat"/>
      </c:valAx>
      <c:valAx>
        <c:axId val="808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5661"/>
        <c:axId val="57254266"/>
      </c:lineChart>
      <c:catAx>
        <c:axId val="945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66"/>
        <c:crossesAt val="0"/>
        <c:auto val="1"/>
        <c:lblAlgn val="ctr"/>
        <c:lblOffset val="100"/>
        <c:noMultiLvlLbl val="0"/>
      </c:catAx>
      <c:valAx>
        <c:axId val="57254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6467"/>
        <c:axId val="46951221"/>
      </c:lineChart>
      <c:catAx>
        <c:axId val="746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221"/>
        <c:crossesAt val="0"/>
        <c:auto val="1"/>
        <c:lblAlgn val="ctr"/>
        <c:lblOffset val="100"/>
        <c:noMultiLvlLbl val="0"/>
      </c:catAx>
      <c:valAx>
        <c:axId val="4695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2218"/>
        <c:axId val="63916193"/>
      </c:lineChart>
      <c:catAx>
        <c:axId val="492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93"/>
        <c:crossesAt val="0"/>
        <c:auto val="1"/>
        <c:lblAlgn val="ctr"/>
        <c:lblOffset val="100"/>
        <c:noMultiLvlLbl val="0"/>
      </c:catAx>
      <c:valAx>
        <c:axId val="63916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2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701"/>
        <c:axId val="21499480"/>
      </c:lineChart>
      <c:catAx>
        <c:axId val="296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480"/>
        <c:crossesAt val="0"/>
        <c:auto val="1"/>
        <c:lblAlgn val="ctr"/>
        <c:lblOffset val="100"/>
        <c:noMultiLvlLbl val="0"/>
      </c:catAx>
      <c:valAx>
        <c:axId val="2149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9037"/>
        <c:axId val="43889686"/>
      </c:lineChart>
      <c:catAx>
        <c:axId val="5840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86"/>
        <c:crossesAt val="0"/>
        <c:auto val="1"/>
        <c:lblAlgn val="ctr"/>
        <c:lblOffset val="100"/>
        <c:noMultiLvlLbl val="0"/>
      </c:catAx>
      <c:valAx>
        <c:axId val="4388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7024"/>
        <c:axId val="9891838"/>
      </c:lineChart>
      <c:catAx>
        <c:axId val="4105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38"/>
        <c:crossesAt val="0"/>
        <c:auto val="1"/>
        <c:lblAlgn val="ctr"/>
        <c:lblOffset val="100"/>
        <c:noMultiLvlLbl val="0"/>
      </c:catAx>
      <c:valAx>
        <c:axId val="989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7265"/>
        <c:axId val="33137795"/>
      </c:lineChart>
      <c:catAx>
        <c:axId val="716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95"/>
        <c:crossesAt val="0"/>
        <c:auto val="1"/>
        <c:lblAlgn val="ctr"/>
        <c:lblOffset val="100"/>
        <c:noMultiLvlLbl val="0"/>
      </c:catAx>
      <c:valAx>
        <c:axId val="33137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8610"/>
        <c:axId val="98348716"/>
      </c:lineChart>
      <c:catAx>
        <c:axId val="269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716"/>
        <c:crossesAt val="0"/>
        <c:auto val="1"/>
        <c:lblAlgn val="ctr"/>
        <c:lblOffset val="100"/>
        <c:noMultiLvlLbl val="0"/>
      </c:catAx>
      <c:valAx>
        <c:axId val="9834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43813"/>
        <c:axId val="73844114"/>
      </c:barChart>
      <c:catAx>
        <c:axId val="259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114"/>
        <c:auto val="1"/>
        <c:lblAlgn val="ctr"/>
        <c:lblOffset val="100"/>
        <c:noMultiLvlLbl val="0"/>
      </c:catAx>
      <c:valAx>
        <c:axId val="7384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37601"/>
        <c:axId val="52814433"/>
      </c:bubbleChart>
      <c:valAx>
        <c:axId val="1183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433"/>
        <c:crossesAt val="0"/>
        <c:crossBetween val="midCat"/>
      </c:valAx>
      <c:valAx>
        <c:axId val="528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15624"/>
        <c:axId val="23562399"/>
      </c:areaChart>
      <c:catAx>
        <c:axId val="513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99"/>
        <c:auto val="1"/>
        <c:lblAlgn val="ctr"/>
        <c:lblOffset val="100"/>
        <c:noMultiLvlLbl val="0"/>
      </c:catAx>
      <c:valAx>
        <c:axId val="23562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282067"/>
        <c:axId val="22426464"/>
      </c:radarChart>
      <c:catAx>
        <c:axId val="362820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6464"/>
        <c:auto val="1"/>
        <c:lblAlgn val="ctr"/>
        <c:lblOffset val="100"/>
        <c:noMultiLvlLbl val="0"/>
      </c:catAx>
      <c:valAx>
        <c:axId val="22426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128"/>
        <c:axId val="8822432"/>
      </c:lineChart>
      <c:catAx>
        <c:axId val="80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32"/>
        <c:auto val="1"/>
        <c:lblAlgn val="ctr"/>
        <c:lblOffset val="100"/>
        <c:noMultiLvlLbl val="0"/>
      </c:catAx>
      <c:valAx>
        <c:axId val="8822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598904"/>
        <c:axId val="54432571"/>
      </c:bubbleChart>
      <c:valAx>
        <c:axId val="585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571"/>
        <c:crossesAt val="0"/>
        <c:crossBetween val="midCat"/>
      </c:valAx>
      <c:valAx>
        <c:axId val="544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990182"/>
        <c:axId val="2473722"/>
      </c:scatterChart>
      <c:valAx>
        <c:axId val="999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2"/>
        <c:crossesAt val="0"/>
        <c:crossBetween val="midCat"/>
      </c:valAx>
      <c:valAx>
        <c:axId val="247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544"/>
        <c:axId val="44990485"/>
      </c:lineChart>
      <c:catAx>
        <c:axId val="56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85"/>
        <c:crossesAt val="0"/>
        <c:auto val="1"/>
        <c:lblAlgn val="ctr"/>
        <c:lblOffset val="100"/>
        <c:noMultiLvlLbl val="0"/>
      </c:catAx>
      <c:valAx>
        <c:axId val="4499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678178"/>
        <c:axId val="50780710"/>
      </c:barChart>
      <c:catAx>
        <c:axId val="796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710"/>
        <c:crossesAt val="0"/>
        <c:auto val="1"/>
        <c:lblAlgn val="ctr"/>
        <c:lblOffset val="100"/>
        <c:noMultiLvlLbl val="0"/>
      </c:catAx>
      <c:valAx>
        <c:axId val="50780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991726"/>
        <c:axId val="83483052"/>
      </c:areaChart>
      <c:catAx>
        <c:axId val="6699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052"/>
        <c:crossesAt val="0"/>
        <c:auto val="1"/>
        <c:lblAlgn val="ctr"/>
        <c:lblOffset val="100"/>
        <c:noMultiLvlLbl val="0"/>
      </c:catAx>
      <c:valAx>
        <c:axId val="8348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08042"/>
        <c:axId val="50270166"/>
      </c:barChart>
      <c:catAx>
        <c:axId val="242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166"/>
        <c:crossesAt val="0"/>
        <c:auto val="1"/>
        <c:lblAlgn val="ctr"/>
        <c:lblOffset val="100"/>
        <c:noMultiLvlLbl val="0"/>
      </c:catAx>
      <c:valAx>
        <c:axId val="502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47570"/>
        <c:axId val="99997096"/>
      </c:bubbleChart>
      <c:valAx>
        <c:axId val="2874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96"/>
        <c:crossesAt val="0"/>
        <c:crossBetween val="midCat"/>
      </c:valAx>
      <c:valAx>
        <c:axId val="999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32497"/>
        <c:axId val="23933440"/>
      </c:bubbleChart>
      <c:valAx>
        <c:axId val="262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40"/>
        <c:crossesAt val="0"/>
        <c:crossBetween val="midCat"/>
      </c:valAx>
      <c:valAx>
        <c:axId val="239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065092"/>
        <c:axId val="38570955"/>
      </c:barChart>
      <c:catAx>
        <c:axId val="180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55"/>
        <c:crossesAt val="0"/>
        <c:auto val="1"/>
        <c:lblAlgn val="ctr"/>
        <c:lblOffset val="100"/>
        <c:noMultiLvlLbl val="0"/>
      </c:catAx>
      <c:valAx>
        <c:axId val="385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8173"/>
        <c:axId val="73339098"/>
      </c:barChart>
      <c:catAx>
        <c:axId val="2248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098"/>
        <c:crossesAt val="0"/>
        <c:auto val="1"/>
        <c:lblAlgn val="ctr"/>
        <c:lblOffset val="100"/>
        <c:noMultiLvlLbl val="0"/>
      </c:catAx>
      <c:valAx>
        <c:axId val="733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98458"/>
        <c:axId val="61389592"/>
      </c:barChart>
      <c:catAx>
        <c:axId val="4999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92"/>
        <c:crossesAt val="0"/>
        <c:auto val="1"/>
        <c:lblAlgn val="ctr"/>
        <c:lblOffset val="100"/>
        <c:noMultiLvlLbl val="0"/>
      </c:catAx>
      <c:valAx>
        <c:axId val="613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