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97064"/>
        <c:axId val="75084463"/>
      </c:scatterChart>
      <c:valAx>
        <c:axId val="2619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463"/>
        <c:crossesAt val="0"/>
        <c:crossBetween val="midCat"/>
      </c:valAx>
      <c:valAx>
        <c:axId val="750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930996"/>
        <c:axId val="29768696"/>
      </c:barChart>
      <c:catAx>
        <c:axId val="6993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696"/>
        <c:crossesAt val="0"/>
        <c:auto val="1"/>
        <c:lblAlgn val="ctr"/>
        <c:lblOffset val="100"/>
        <c:noMultiLvlLbl val="0"/>
      </c:catAx>
      <c:valAx>
        <c:axId val="297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49056"/>
        <c:axId val="90932575"/>
      </c:barChart>
      <c:catAx>
        <c:axId val="604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575"/>
        <c:crossesAt val="0"/>
        <c:auto val="1"/>
        <c:lblAlgn val="ctr"/>
        <c:lblOffset val="100"/>
        <c:noMultiLvlLbl val="0"/>
      </c:catAx>
      <c:valAx>
        <c:axId val="909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82681"/>
        <c:axId val="52511614"/>
      </c:barChart>
      <c:catAx>
        <c:axId val="7358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14"/>
        <c:crossesAt val="0"/>
        <c:auto val="1"/>
        <c:lblAlgn val="ctr"/>
        <c:lblOffset val="100"/>
        <c:noMultiLvlLbl val="0"/>
      </c:catAx>
      <c:valAx>
        <c:axId val="525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2610"/>
        <c:axId val="33524887"/>
      </c:areaChart>
      <c:catAx>
        <c:axId val="223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87"/>
        <c:crossesAt val="0"/>
        <c:auto val="1"/>
        <c:lblAlgn val="ctr"/>
        <c:lblOffset val="100"/>
        <c:noMultiLvlLbl val="0"/>
      </c:catAx>
      <c:valAx>
        <c:axId val="335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645131"/>
        <c:axId val="70032463"/>
      </c:areaChart>
      <c:catAx>
        <c:axId val="3664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463"/>
        <c:crossesAt val="0"/>
        <c:auto val="1"/>
        <c:lblAlgn val="ctr"/>
        <c:lblOffset val="100"/>
        <c:noMultiLvlLbl val="0"/>
      </c:catAx>
      <c:valAx>
        <c:axId val="700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839186"/>
        <c:axId val="4865806"/>
      </c:areaChart>
      <c:catAx>
        <c:axId val="5183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06"/>
        <c:crossesAt val="0"/>
        <c:auto val="1"/>
        <c:lblAlgn val="ctr"/>
        <c:lblOffset val="100"/>
        <c:noMultiLvlLbl val="0"/>
      </c:catAx>
      <c:valAx>
        <c:axId val="48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2034"/>
        <c:axId val="11265740"/>
      </c:lineChart>
      <c:catAx>
        <c:axId val="8778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740"/>
        <c:crossesAt val="0"/>
        <c:auto val="1"/>
        <c:lblAlgn val="ctr"/>
        <c:lblOffset val="100"/>
        <c:noMultiLvlLbl val="0"/>
      </c:catAx>
      <c:valAx>
        <c:axId val="112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02028"/>
        <c:axId val="86431715"/>
      </c:lineChart>
      <c:catAx>
        <c:axId val="558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15"/>
        <c:crossesAt val="0"/>
        <c:auto val="1"/>
        <c:lblAlgn val="ctr"/>
        <c:lblOffset val="100"/>
        <c:noMultiLvlLbl val="0"/>
      </c:catAx>
      <c:valAx>
        <c:axId val="864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7850"/>
        <c:axId val="94181764"/>
      </c:lineChart>
      <c:catAx>
        <c:axId val="8260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764"/>
        <c:crossesAt val="0"/>
        <c:auto val="1"/>
        <c:lblAlgn val="ctr"/>
        <c:lblOffset val="100"/>
        <c:noMultiLvlLbl val="0"/>
      </c:catAx>
      <c:valAx>
        <c:axId val="941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956986"/>
        <c:axId val="70089102"/>
      </c:scatterChart>
      <c:valAx>
        <c:axId val="749569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102"/>
        <c:crossesAt val="0"/>
        <c:crossBetween val="midCat"/>
      </c:valAx>
      <c:valAx>
        <c:axId val="700891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88787"/>
        <c:axId val="66994434"/>
      </c:radarChart>
      <c:catAx>
        <c:axId val="29388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434"/>
        <c:crossesAt val="0"/>
        <c:auto val="1"/>
        <c:lblAlgn val="ctr"/>
        <c:lblOffset val="100"/>
        <c:noMultiLvlLbl val="0"/>
      </c:catAx>
      <c:valAx>
        <c:axId val="66994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93152"/>
        <c:axId val="83363669"/>
      </c:radarChart>
      <c:catAx>
        <c:axId val="17993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669"/>
        <c:crossesAt val="0"/>
        <c:auto val="1"/>
        <c:lblAlgn val="ctr"/>
        <c:lblOffset val="100"/>
        <c:noMultiLvlLbl val="0"/>
      </c:catAx>
      <c:valAx>
        <c:axId val="83363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489809"/>
        <c:axId val="67797766"/>
      </c:radarChart>
      <c:catAx>
        <c:axId val="58489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66"/>
        <c:crossesAt val="0"/>
        <c:auto val="1"/>
        <c:lblAlgn val="ctr"/>
        <c:lblOffset val="100"/>
        <c:noMultiLvlLbl val="0"/>
      </c:catAx>
      <c:valAx>
        <c:axId val="67797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2698"/>
        <c:axId val="65235608"/>
      </c:lineChart>
      <c:catAx>
        <c:axId val="2167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608"/>
        <c:crossesAt val="0"/>
        <c:auto val="1"/>
        <c:lblAlgn val="ctr"/>
        <c:lblOffset val="100"/>
        <c:noMultiLvlLbl val="0"/>
      </c:catAx>
      <c:valAx>
        <c:axId val="6523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90284"/>
        <c:axId val="82081889"/>
      </c:bubbleChart>
      <c:valAx>
        <c:axId val="662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89"/>
        <c:crossesAt val="0"/>
        <c:crossBetween val="midCat"/>
      </c:valAx>
      <c:valAx>
        <c:axId val="820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3311"/>
        <c:axId val="1088227"/>
      </c:lineChart>
      <c:catAx>
        <c:axId val="503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7"/>
        <c:crossesAt val="0"/>
        <c:auto val="1"/>
        <c:lblAlgn val="ctr"/>
        <c:lblOffset val="100"/>
        <c:noMultiLvlLbl val="0"/>
      </c:catAx>
      <c:valAx>
        <c:axId val="1088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1713"/>
        <c:axId val="82870654"/>
      </c:lineChart>
      <c:catAx>
        <c:axId val="7044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654"/>
        <c:crossesAt val="0"/>
        <c:auto val="1"/>
        <c:lblAlgn val="ctr"/>
        <c:lblOffset val="100"/>
        <c:noMultiLvlLbl val="0"/>
      </c:catAx>
      <c:valAx>
        <c:axId val="8287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7592"/>
        <c:axId val="72459026"/>
      </c:lineChart>
      <c:catAx>
        <c:axId val="583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026"/>
        <c:crossesAt val="0"/>
        <c:auto val="1"/>
        <c:lblAlgn val="ctr"/>
        <c:lblOffset val="100"/>
        <c:noMultiLvlLbl val="0"/>
      </c:catAx>
      <c:valAx>
        <c:axId val="724590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5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8666"/>
        <c:axId val="87869686"/>
      </c:lineChart>
      <c:catAx>
        <c:axId val="805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686"/>
        <c:crossesAt val="0"/>
        <c:auto val="1"/>
        <c:lblAlgn val="ctr"/>
        <c:lblOffset val="100"/>
        <c:noMultiLvlLbl val="0"/>
      </c:catAx>
      <c:valAx>
        <c:axId val="8786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8092"/>
        <c:axId val="57478165"/>
      </c:lineChart>
      <c:catAx>
        <c:axId val="3860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165"/>
        <c:crossesAt val="0"/>
        <c:auto val="1"/>
        <c:lblAlgn val="ctr"/>
        <c:lblOffset val="100"/>
        <c:noMultiLvlLbl val="0"/>
      </c:catAx>
      <c:valAx>
        <c:axId val="57478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4998"/>
        <c:axId val="60107051"/>
      </c:lineChart>
      <c:catAx>
        <c:axId val="7496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051"/>
        <c:crossesAt val="0"/>
        <c:auto val="1"/>
        <c:lblAlgn val="ctr"/>
        <c:lblOffset val="100"/>
        <c:noMultiLvlLbl val="0"/>
      </c:catAx>
      <c:valAx>
        <c:axId val="60107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5461"/>
        <c:axId val="30382503"/>
      </c:lineChart>
      <c:catAx>
        <c:axId val="666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503"/>
        <c:crossesAt val="0"/>
        <c:auto val="1"/>
        <c:lblAlgn val="ctr"/>
        <c:lblOffset val="100"/>
        <c:noMultiLvlLbl val="0"/>
      </c:catAx>
      <c:valAx>
        <c:axId val="30382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4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7622"/>
        <c:axId val="77711083"/>
      </c:lineChart>
      <c:catAx>
        <c:axId val="825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083"/>
        <c:crossesAt val="0"/>
        <c:auto val="1"/>
        <c:lblAlgn val="ctr"/>
        <c:lblOffset val="100"/>
        <c:noMultiLvlLbl val="0"/>
      </c:catAx>
      <c:valAx>
        <c:axId val="77711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6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20887"/>
        <c:axId val="32708061"/>
      </c:barChart>
      <c:catAx>
        <c:axId val="585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061"/>
        <c:auto val="1"/>
        <c:lblAlgn val="ctr"/>
        <c:lblOffset val="100"/>
        <c:noMultiLvlLbl val="0"/>
      </c:catAx>
      <c:valAx>
        <c:axId val="3270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377240"/>
        <c:axId val="76299540"/>
      </c:bubbleChart>
      <c:valAx>
        <c:axId val="6637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540"/>
        <c:crossesAt val="0"/>
        <c:crossBetween val="midCat"/>
      </c:valAx>
      <c:valAx>
        <c:axId val="762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586499"/>
        <c:axId val="98722224"/>
      </c:areaChart>
      <c:catAx>
        <c:axId val="675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224"/>
        <c:auto val="1"/>
        <c:lblAlgn val="ctr"/>
        <c:lblOffset val="100"/>
        <c:noMultiLvlLbl val="0"/>
      </c:catAx>
      <c:valAx>
        <c:axId val="98722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038729"/>
        <c:axId val="98531295"/>
      </c:radarChart>
      <c:catAx>
        <c:axId val="100387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31295"/>
        <c:auto val="1"/>
        <c:lblAlgn val="ctr"/>
        <c:lblOffset val="100"/>
        <c:noMultiLvlLbl val="0"/>
      </c:catAx>
      <c:valAx>
        <c:axId val="98531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1793"/>
        <c:axId val="9813801"/>
      </c:lineChart>
      <c:catAx>
        <c:axId val="205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01"/>
        <c:auto val="1"/>
        <c:lblAlgn val="ctr"/>
        <c:lblOffset val="100"/>
        <c:noMultiLvlLbl val="0"/>
      </c:catAx>
      <c:valAx>
        <c:axId val="9813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045006"/>
        <c:axId val="66484032"/>
      </c:bubbleChart>
      <c:valAx>
        <c:axId val="7004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32"/>
        <c:crossesAt val="0"/>
        <c:crossBetween val="midCat"/>
      </c:valAx>
      <c:valAx>
        <c:axId val="664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921646"/>
        <c:axId val="8260431"/>
      </c:scatterChart>
      <c:valAx>
        <c:axId val="349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1"/>
        <c:crossesAt val="0"/>
        <c:crossBetween val="midCat"/>
      </c:valAx>
      <c:valAx>
        <c:axId val="8260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3816"/>
        <c:axId val="92386607"/>
      </c:lineChart>
      <c:catAx>
        <c:axId val="938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607"/>
        <c:crossesAt val="0"/>
        <c:auto val="1"/>
        <c:lblAlgn val="ctr"/>
        <c:lblOffset val="100"/>
        <c:noMultiLvlLbl val="0"/>
      </c:catAx>
      <c:valAx>
        <c:axId val="9238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764330"/>
        <c:axId val="5176273"/>
      </c:barChart>
      <c:catAx>
        <c:axId val="1576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73"/>
        <c:crossesAt val="0"/>
        <c:auto val="1"/>
        <c:lblAlgn val="ctr"/>
        <c:lblOffset val="100"/>
        <c:noMultiLvlLbl val="0"/>
      </c:catAx>
      <c:valAx>
        <c:axId val="517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698181"/>
        <c:axId val="99353401"/>
      </c:areaChart>
      <c:catAx>
        <c:axId val="976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401"/>
        <c:crossesAt val="0"/>
        <c:auto val="1"/>
        <c:lblAlgn val="ctr"/>
        <c:lblOffset val="100"/>
        <c:noMultiLvlLbl val="0"/>
      </c:catAx>
      <c:valAx>
        <c:axId val="9935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29769"/>
        <c:axId val="99888347"/>
      </c:barChart>
      <c:catAx>
        <c:axId val="8472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347"/>
        <c:crossesAt val="0"/>
        <c:auto val="1"/>
        <c:lblAlgn val="ctr"/>
        <c:lblOffset val="100"/>
        <c:noMultiLvlLbl val="0"/>
      </c:catAx>
      <c:valAx>
        <c:axId val="998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66803"/>
        <c:axId val="32311317"/>
      </c:bubbleChart>
      <c:valAx>
        <c:axId val="123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317"/>
        <c:crossesAt val="0"/>
        <c:crossBetween val="midCat"/>
      </c:valAx>
      <c:valAx>
        <c:axId val="323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67986"/>
        <c:axId val="34611706"/>
      </c:bubbleChart>
      <c:valAx>
        <c:axId val="369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706"/>
        <c:crossesAt val="0"/>
        <c:crossBetween val="midCat"/>
      </c:valAx>
      <c:valAx>
        <c:axId val="346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97557"/>
        <c:axId val="49206286"/>
      </c:barChart>
      <c:catAx>
        <c:axId val="4049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86"/>
        <c:crossesAt val="0"/>
        <c:auto val="1"/>
        <c:lblAlgn val="ctr"/>
        <c:lblOffset val="100"/>
        <c:noMultiLvlLbl val="0"/>
      </c:catAx>
      <c:valAx>
        <c:axId val="492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622576"/>
        <c:axId val="51377512"/>
      </c:barChart>
      <c:catAx>
        <c:axId val="97622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512"/>
        <c:crossesAt val="0"/>
        <c:auto val="1"/>
        <c:lblAlgn val="ctr"/>
        <c:lblOffset val="100"/>
        <c:noMultiLvlLbl val="0"/>
      </c:catAx>
      <c:valAx>
        <c:axId val="513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46250"/>
        <c:axId val="82600150"/>
      </c:barChart>
      <c:catAx>
        <c:axId val="307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50"/>
        <c:crossesAt val="0"/>
        <c:auto val="1"/>
        <c:lblAlgn val="ctr"/>
        <c:lblOffset val="100"/>
        <c:noMultiLvlLbl val="0"/>
      </c:catAx>
      <c:valAx>
        <c:axId val="826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