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02431"/>
        <c:axId val="61046961"/>
      </c:scatterChart>
      <c:valAx>
        <c:axId val="425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961"/>
        <c:crossesAt val="0"/>
        <c:crossBetween val="midCat"/>
      </c:valAx>
      <c:valAx>
        <c:axId val="610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884903"/>
        <c:axId val="29917381"/>
      </c:barChart>
      <c:catAx>
        <c:axId val="168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81"/>
        <c:crossesAt val="0"/>
        <c:auto val="1"/>
        <c:lblAlgn val="ctr"/>
        <c:lblOffset val="100"/>
        <c:noMultiLvlLbl val="0"/>
      </c:catAx>
      <c:valAx>
        <c:axId val="299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764"/>
        <c:axId val="32792200"/>
      </c:barChart>
      <c:catAx>
        <c:axId val="60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200"/>
        <c:crossesAt val="0"/>
        <c:auto val="1"/>
        <c:lblAlgn val="ctr"/>
        <c:lblOffset val="100"/>
        <c:noMultiLvlLbl val="0"/>
      </c:catAx>
      <c:valAx>
        <c:axId val="327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42433"/>
        <c:axId val="92089838"/>
      </c:barChart>
      <c:catAx>
        <c:axId val="295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838"/>
        <c:crossesAt val="0"/>
        <c:auto val="1"/>
        <c:lblAlgn val="ctr"/>
        <c:lblOffset val="100"/>
        <c:noMultiLvlLbl val="0"/>
      </c:catAx>
      <c:valAx>
        <c:axId val="9208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54754"/>
        <c:axId val="7469103"/>
      </c:areaChart>
      <c:catAx>
        <c:axId val="178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3"/>
        <c:crossesAt val="0"/>
        <c:auto val="1"/>
        <c:lblAlgn val="ctr"/>
        <c:lblOffset val="100"/>
        <c:noMultiLvlLbl val="0"/>
      </c:catAx>
      <c:valAx>
        <c:axId val="74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64608"/>
        <c:axId val="18065401"/>
      </c:areaChart>
      <c:catAx>
        <c:axId val="715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401"/>
        <c:crossesAt val="0"/>
        <c:auto val="1"/>
        <c:lblAlgn val="ctr"/>
        <c:lblOffset val="100"/>
        <c:noMultiLvlLbl val="0"/>
      </c:catAx>
      <c:valAx>
        <c:axId val="180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94451"/>
        <c:axId val="65300537"/>
      </c:areaChart>
      <c:catAx>
        <c:axId val="639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537"/>
        <c:crossesAt val="0"/>
        <c:auto val="1"/>
        <c:lblAlgn val="ctr"/>
        <c:lblOffset val="100"/>
        <c:noMultiLvlLbl val="0"/>
      </c:catAx>
      <c:valAx>
        <c:axId val="653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6954"/>
        <c:axId val="18019273"/>
      </c:lineChart>
      <c:catAx>
        <c:axId val="227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273"/>
        <c:crossesAt val="0"/>
        <c:auto val="1"/>
        <c:lblAlgn val="ctr"/>
        <c:lblOffset val="100"/>
        <c:noMultiLvlLbl val="0"/>
      </c:catAx>
      <c:valAx>
        <c:axId val="180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9657"/>
        <c:axId val="10972678"/>
      </c:lineChart>
      <c:catAx>
        <c:axId val="438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78"/>
        <c:crossesAt val="0"/>
        <c:auto val="1"/>
        <c:lblAlgn val="ctr"/>
        <c:lblOffset val="100"/>
        <c:noMultiLvlLbl val="0"/>
      </c:catAx>
      <c:valAx>
        <c:axId val="109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4088"/>
        <c:axId val="72734727"/>
      </c:lineChart>
      <c:catAx>
        <c:axId val="388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27"/>
        <c:crossesAt val="0"/>
        <c:auto val="1"/>
        <c:lblAlgn val="ctr"/>
        <c:lblOffset val="100"/>
        <c:noMultiLvlLbl val="0"/>
      </c:catAx>
      <c:valAx>
        <c:axId val="727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74689"/>
        <c:axId val="98602949"/>
      </c:scatterChart>
      <c:valAx>
        <c:axId val="743746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49"/>
        <c:crossesAt val="0"/>
        <c:crossBetween val="midCat"/>
      </c:valAx>
      <c:valAx>
        <c:axId val="98602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53004"/>
        <c:axId val="48487255"/>
      </c:radarChart>
      <c:catAx>
        <c:axId val="24353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55"/>
        <c:crossesAt val="0"/>
        <c:auto val="1"/>
        <c:lblAlgn val="ctr"/>
        <c:lblOffset val="100"/>
        <c:noMultiLvlLbl val="0"/>
      </c:catAx>
      <c:valAx>
        <c:axId val="48487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47944"/>
        <c:axId val="42213799"/>
      </c:radarChart>
      <c:catAx>
        <c:axId val="13247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799"/>
        <c:crossesAt val="0"/>
        <c:auto val="1"/>
        <c:lblAlgn val="ctr"/>
        <c:lblOffset val="100"/>
        <c:noMultiLvlLbl val="0"/>
      </c:catAx>
      <c:valAx>
        <c:axId val="42213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39453"/>
        <c:axId val="21905321"/>
      </c:radarChart>
      <c:catAx>
        <c:axId val="82439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21"/>
        <c:crossesAt val="0"/>
        <c:auto val="1"/>
        <c:lblAlgn val="ctr"/>
        <c:lblOffset val="100"/>
        <c:noMultiLvlLbl val="0"/>
      </c:catAx>
      <c:valAx>
        <c:axId val="21905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7039"/>
        <c:axId val="17460055"/>
      </c:lineChart>
      <c:catAx>
        <c:axId val="900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055"/>
        <c:crossesAt val="0"/>
        <c:auto val="1"/>
        <c:lblAlgn val="ctr"/>
        <c:lblOffset val="100"/>
        <c:noMultiLvlLbl val="0"/>
      </c:catAx>
      <c:valAx>
        <c:axId val="1746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10105"/>
        <c:axId val="2086924"/>
      </c:bubbleChart>
      <c:valAx>
        <c:axId val="674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24"/>
        <c:crossesAt val="0"/>
        <c:crossBetween val="midCat"/>
      </c:valAx>
      <c:valAx>
        <c:axId val="20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82"/>
        <c:axId val="21201333"/>
      </c:lineChart>
      <c:catAx>
        <c:axId val="6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333"/>
        <c:crossesAt val="0"/>
        <c:auto val="1"/>
        <c:lblAlgn val="ctr"/>
        <c:lblOffset val="100"/>
        <c:noMultiLvlLbl val="0"/>
      </c:catAx>
      <c:valAx>
        <c:axId val="2120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925"/>
        <c:axId val="26933308"/>
      </c:lineChart>
      <c:catAx>
        <c:axId val="19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08"/>
        <c:crossesAt val="0"/>
        <c:auto val="1"/>
        <c:lblAlgn val="ctr"/>
        <c:lblOffset val="100"/>
        <c:noMultiLvlLbl val="0"/>
      </c:catAx>
      <c:valAx>
        <c:axId val="2693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570"/>
        <c:axId val="44278345"/>
      </c:lineChart>
      <c:catAx>
        <c:axId val="747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45"/>
        <c:crossesAt val="0"/>
        <c:auto val="1"/>
        <c:lblAlgn val="ctr"/>
        <c:lblOffset val="100"/>
        <c:noMultiLvlLbl val="0"/>
      </c:catAx>
      <c:valAx>
        <c:axId val="442783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503"/>
        <c:axId val="99931497"/>
      </c:lineChart>
      <c:catAx>
        <c:axId val="232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497"/>
        <c:crossesAt val="0"/>
        <c:auto val="1"/>
        <c:lblAlgn val="ctr"/>
        <c:lblOffset val="100"/>
        <c:noMultiLvlLbl val="0"/>
      </c:catAx>
      <c:valAx>
        <c:axId val="9993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3976"/>
        <c:axId val="43158342"/>
      </c:lineChart>
      <c:catAx>
        <c:axId val="6197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42"/>
        <c:crossesAt val="0"/>
        <c:auto val="1"/>
        <c:lblAlgn val="ctr"/>
        <c:lblOffset val="100"/>
        <c:noMultiLvlLbl val="0"/>
      </c:catAx>
      <c:valAx>
        <c:axId val="4315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3920"/>
        <c:axId val="5293354"/>
      </c:lineChart>
      <c:catAx>
        <c:axId val="129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54"/>
        <c:crossesAt val="0"/>
        <c:auto val="1"/>
        <c:lblAlgn val="ctr"/>
        <c:lblOffset val="100"/>
        <c:noMultiLvlLbl val="0"/>
      </c:catAx>
      <c:valAx>
        <c:axId val="529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1387"/>
        <c:axId val="98664751"/>
      </c:lineChart>
      <c:catAx>
        <c:axId val="369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51"/>
        <c:crossesAt val="0"/>
        <c:auto val="1"/>
        <c:lblAlgn val="ctr"/>
        <c:lblOffset val="100"/>
        <c:noMultiLvlLbl val="0"/>
      </c:catAx>
      <c:valAx>
        <c:axId val="9866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45"/>
        <c:axId val="92581682"/>
      </c:lineChart>
      <c:catAx>
        <c:axId val="64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682"/>
        <c:crossesAt val="0"/>
        <c:auto val="1"/>
        <c:lblAlgn val="ctr"/>
        <c:lblOffset val="100"/>
        <c:noMultiLvlLbl val="0"/>
      </c:catAx>
      <c:valAx>
        <c:axId val="9258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43203"/>
        <c:axId val="18260089"/>
      </c:barChart>
      <c:catAx>
        <c:axId val="185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089"/>
        <c:auto val="1"/>
        <c:lblAlgn val="ctr"/>
        <c:lblOffset val="100"/>
        <c:noMultiLvlLbl val="0"/>
      </c:catAx>
      <c:valAx>
        <c:axId val="1826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08835"/>
        <c:axId val="27863020"/>
      </c:bubbleChart>
      <c:valAx>
        <c:axId val="537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20"/>
        <c:crossesAt val="0"/>
        <c:crossBetween val="midCat"/>
      </c:valAx>
      <c:valAx>
        <c:axId val="278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91998"/>
        <c:axId val="40955873"/>
      </c:areaChart>
      <c:catAx>
        <c:axId val="25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73"/>
        <c:auto val="1"/>
        <c:lblAlgn val="ctr"/>
        <c:lblOffset val="100"/>
        <c:noMultiLvlLbl val="0"/>
      </c:catAx>
      <c:valAx>
        <c:axId val="4095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56583"/>
        <c:axId val="21596401"/>
      </c:radarChart>
      <c:catAx>
        <c:axId val="87456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96401"/>
        <c:auto val="1"/>
        <c:lblAlgn val="ctr"/>
        <c:lblOffset val="100"/>
        <c:noMultiLvlLbl val="0"/>
      </c:catAx>
      <c:valAx>
        <c:axId val="21596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5"/>
        <c:axId val="61500122"/>
      </c:lineChart>
      <c:catAx>
        <c:axId val="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22"/>
        <c:auto val="1"/>
        <c:lblAlgn val="ctr"/>
        <c:lblOffset val="100"/>
        <c:noMultiLvlLbl val="0"/>
      </c:catAx>
      <c:valAx>
        <c:axId val="6150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505017"/>
        <c:axId val="1909228"/>
      </c:bubbleChart>
      <c:valAx>
        <c:axId val="345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8"/>
        <c:crossesAt val="0"/>
        <c:crossBetween val="midCat"/>
      </c:valAx>
      <c:valAx>
        <c:axId val="19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436117"/>
        <c:axId val="79170120"/>
      </c:scatterChart>
      <c:valAx>
        <c:axId val="744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20"/>
        <c:crossesAt val="0"/>
        <c:crossBetween val="midCat"/>
      </c:valAx>
      <c:valAx>
        <c:axId val="7917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6832"/>
        <c:axId val="55519047"/>
      </c:lineChart>
      <c:catAx>
        <c:axId val="603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047"/>
        <c:crossesAt val="0"/>
        <c:auto val="1"/>
        <c:lblAlgn val="ctr"/>
        <c:lblOffset val="100"/>
        <c:noMultiLvlLbl val="0"/>
      </c:catAx>
      <c:valAx>
        <c:axId val="5551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907434"/>
        <c:axId val="69963200"/>
      </c:barChart>
      <c:catAx>
        <c:axId val="799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00"/>
        <c:crossesAt val="0"/>
        <c:auto val="1"/>
        <c:lblAlgn val="ctr"/>
        <c:lblOffset val="100"/>
        <c:noMultiLvlLbl val="0"/>
      </c:catAx>
      <c:valAx>
        <c:axId val="6996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624467"/>
        <c:axId val="12277703"/>
      </c:areaChart>
      <c:catAx>
        <c:axId val="3262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03"/>
        <c:crossesAt val="0"/>
        <c:auto val="1"/>
        <c:lblAlgn val="ctr"/>
        <c:lblOffset val="100"/>
        <c:noMultiLvlLbl val="0"/>
      </c:catAx>
      <c:valAx>
        <c:axId val="12277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31199"/>
        <c:axId val="62706609"/>
      </c:barChart>
      <c:catAx>
        <c:axId val="3503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09"/>
        <c:crossesAt val="0"/>
        <c:auto val="1"/>
        <c:lblAlgn val="ctr"/>
        <c:lblOffset val="100"/>
        <c:noMultiLvlLbl val="0"/>
      </c:catAx>
      <c:valAx>
        <c:axId val="627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13829"/>
        <c:axId val="38954065"/>
      </c:bubbleChart>
      <c:valAx>
        <c:axId val="764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065"/>
        <c:crossesAt val="0"/>
        <c:crossBetween val="midCat"/>
      </c:valAx>
      <c:valAx>
        <c:axId val="389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51179"/>
        <c:axId val="90696048"/>
      </c:bubbleChart>
      <c:valAx>
        <c:axId val="697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048"/>
        <c:crossesAt val="0"/>
        <c:crossBetween val="midCat"/>
      </c:valAx>
      <c:valAx>
        <c:axId val="906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7115"/>
        <c:axId val="4118543"/>
      </c:barChart>
      <c:catAx>
        <c:axId val="40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43"/>
        <c:crossesAt val="0"/>
        <c:auto val="1"/>
        <c:lblAlgn val="ctr"/>
        <c:lblOffset val="100"/>
        <c:noMultiLvlLbl val="0"/>
      </c:catAx>
      <c:valAx>
        <c:axId val="41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45403"/>
        <c:axId val="20019186"/>
      </c:barChart>
      <c:catAx>
        <c:axId val="8434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186"/>
        <c:crossesAt val="0"/>
        <c:auto val="1"/>
        <c:lblAlgn val="ctr"/>
        <c:lblOffset val="100"/>
        <c:noMultiLvlLbl val="0"/>
      </c:catAx>
      <c:valAx>
        <c:axId val="200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59620"/>
        <c:axId val="50736210"/>
      </c:barChart>
      <c:catAx>
        <c:axId val="267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210"/>
        <c:crossesAt val="0"/>
        <c:auto val="1"/>
        <c:lblAlgn val="ctr"/>
        <c:lblOffset val="100"/>
        <c:noMultiLvlLbl val="0"/>
      </c:catAx>
      <c:valAx>
        <c:axId val="507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