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497623"/>
        <c:axId val="59954069"/>
      </c:scatterChart>
      <c:valAx>
        <c:axId val="3649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069"/>
        <c:crossesAt val="0"/>
        <c:crossBetween val="midCat"/>
      </c:valAx>
      <c:valAx>
        <c:axId val="599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791850"/>
        <c:axId val="33149390"/>
      </c:barChart>
      <c:catAx>
        <c:axId val="9779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390"/>
        <c:crossesAt val="0"/>
        <c:auto val="1"/>
        <c:lblAlgn val="ctr"/>
        <c:lblOffset val="100"/>
        <c:noMultiLvlLbl val="0"/>
      </c:catAx>
      <c:valAx>
        <c:axId val="3314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896074"/>
        <c:axId val="30485502"/>
      </c:barChart>
      <c:catAx>
        <c:axId val="3089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502"/>
        <c:crossesAt val="0"/>
        <c:auto val="1"/>
        <c:lblAlgn val="ctr"/>
        <c:lblOffset val="100"/>
        <c:noMultiLvlLbl val="0"/>
      </c:catAx>
      <c:valAx>
        <c:axId val="3048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15301"/>
        <c:axId val="64565911"/>
      </c:barChart>
      <c:catAx>
        <c:axId val="5411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911"/>
        <c:crossesAt val="0"/>
        <c:auto val="1"/>
        <c:lblAlgn val="ctr"/>
        <c:lblOffset val="100"/>
        <c:noMultiLvlLbl val="0"/>
      </c:catAx>
      <c:valAx>
        <c:axId val="6456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534891"/>
        <c:axId val="37620509"/>
      </c:areaChart>
      <c:catAx>
        <c:axId val="2053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509"/>
        <c:crossesAt val="0"/>
        <c:auto val="1"/>
        <c:lblAlgn val="ctr"/>
        <c:lblOffset val="100"/>
        <c:noMultiLvlLbl val="0"/>
      </c:catAx>
      <c:valAx>
        <c:axId val="3762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620409"/>
        <c:axId val="68377155"/>
      </c:areaChart>
      <c:catAx>
        <c:axId val="2362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155"/>
        <c:crossesAt val="0"/>
        <c:auto val="1"/>
        <c:lblAlgn val="ctr"/>
        <c:lblOffset val="100"/>
        <c:noMultiLvlLbl val="0"/>
      </c:catAx>
      <c:valAx>
        <c:axId val="6837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745107"/>
        <c:axId val="70464800"/>
      </c:areaChart>
      <c:catAx>
        <c:axId val="6974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800"/>
        <c:crossesAt val="0"/>
        <c:auto val="1"/>
        <c:lblAlgn val="ctr"/>
        <c:lblOffset val="100"/>
        <c:noMultiLvlLbl val="0"/>
      </c:catAx>
      <c:valAx>
        <c:axId val="7046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964"/>
        <c:axId val="70688876"/>
      </c:lineChart>
      <c:catAx>
        <c:axId val="661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876"/>
        <c:crossesAt val="0"/>
        <c:auto val="1"/>
        <c:lblAlgn val="ctr"/>
        <c:lblOffset val="100"/>
        <c:noMultiLvlLbl val="0"/>
      </c:catAx>
      <c:valAx>
        <c:axId val="706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9883"/>
        <c:axId val="86335853"/>
      </c:lineChart>
      <c:catAx>
        <c:axId val="7105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853"/>
        <c:crossesAt val="0"/>
        <c:auto val="1"/>
        <c:lblAlgn val="ctr"/>
        <c:lblOffset val="100"/>
        <c:noMultiLvlLbl val="0"/>
      </c:catAx>
      <c:valAx>
        <c:axId val="8633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6282"/>
        <c:axId val="52419988"/>
      </c:lineChart>
      <c:catAx>
        <c:axId val="795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988"/>
        <c:crossesAt val="0"/>
        <c:auto val="1"/>
        <c:lblAlgn val="ctr"/>
        <c:lblOffset val="100"/>
        <c:noMultiLvlLbl val="0"/>
      </c:catAx>
      <c:valAx>
        <c:axId val="5241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577820"/>
        <c:axId val="46864149"/>
      </c:scatterChart>
      <c:valAx>
        <c:axId val="865778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149"/>
        <c:crossesAt val="0"/>
        <c:crossBetween val="midCat"/>
      </c:valAx>
      <c:valAx>
        <c:axId val="468641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063261"/>
        <c:axId val="14506569"/>
      </c:radarChart>
      <c:catAx>
        <c:axId val="81063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569"/>
        <c:crossesAt val="0"/>
        <c:auto val="1"/>
        <c:lblAlgn val="ctr"/>
        <c:lblOffset val="100"/>
        <c:noMultiLvlLbl val="0"/>
      </c:catAx>
      <c:valAx>
        <c:axId val="14506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828238"/>
        <c:axId val="4986090"/>
      </c:radarChart>
      <c:catAx>
        <c:axId val="658282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90"/>
        <c:crossesAt val="0"/>
        <c:auto val="1"/>
        <c:lblAlgn val="ctr"/>
        <c:lblOffset val="100"/>
        <c:noMultiLvlLbl val="0"/>
      </c:catAx>
      <c:valAx>
        <c:axId val="4986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546496"/>
        <c:axId val="53970711"/>
      </c:radarChart>
      <c:catAx>
        <c:axId val="68546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711"/>
        <c:crossesAt val="0"/>
        <c:auto val="1"/>
        <c:lblAlgn val="ctr"/>
        <c:lblOffset val="100"/>
        <c:noMultiLvlLbl val="0"/>
      </c:catAx>
      <c:valAx>
        <c:axId val="53970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803"/>
        <c:axId val="90600252"/>
      </c:lineChart>
      <c:catAx>
        <c:axId val="18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252"/>
        <c:crossesAt val="0"/>
        <c:auto val="1"/>
        <c:lblAlgn val="ctr"/>
        <c:lblOffset val="100"/>
        <c:noMultiLvlLbl val="0"/>
      </c:catAx>
      <c:valAx>
        <c:axId val="90600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822680"/>
        <c:axId val="93454736"/>
      </c:bubbleChart>
      <c:valAx>
        <c:axId val="3382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736"/>
        <c:crossesAt val="0"/>
        <c:crossBetween val="midCat"/>
      </c:valAx>
      <c:valAx>
        <c:axId val="9345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4906"/>
        <c:axId val="86639816"/>
      </c:lineChart>
      <c:catAx>
        <c:axId val="6431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816"/>
        <c:crossesAt val="0"/>
        <c:auto val="1"/>
        <c:lblAlgn val="ctr"/>
        <c:lblOffset val="100"/>
        <c:noMultiLvlLbl val="0"/>
      </c:catAx>
      <c:valAx>
        <c:axId val="86639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69419"/>
        <c:axId val="17303891"/>
      </c:lineChart>
      <c:catAx>
        <c:axId val="5156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891"/>
        <c:crossesAt val="0"/>
        <c:auto val="1"/>
        <c:lblAlgn val="ctr"/>
        <c:lblOffset val="100"/>
        <c:noMultiLvlLbl val="0"/>
      </c:catAx>
      <c:valAx>
        <c:axId val="17303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7568"/>
        <c:axId val="76361666"/>
      </c:lineChart>
      <c:catAx>
        <c:axId val="8639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666"/>
        <c:crossesAt val="0"/>
        <c:auto val="1"/>
        <c:lblAlgn val="ctr"/>
        <c:lblOffset val="100"/>
        <c:noMultiLvlLbl val="0"/>
      </c:catAx>
      <c:valAx>
        <c:axId val="763616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5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631"/>
        <c:axId val="15289813"/>
      </c:lineChart>
      <c:catAx>
        <c:axId val="626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813"/>
        <c:crossesAt val="0"/>
        <c:auto val="1"/>
        <c:lblAlgn val="ctr"/>
        <c:lblOffset val="100"/>
        <c:noMultiLvlLbl val="0"/>
      </c:catAx>
      <c:valAx>
        <c:axId val="15289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0259"/>
        <c:axId val="59506359"/>
      </c:lineChart>
      <c:catAx>
        <c:axId val="5555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359"/>
        <c:crossesAt val="0"/>
        <c:auto val="1"/>
        <c:lblAlgn val="ctr"/>
        <c:lblOffset val="100"/>
        <c:noMultiLvlLbl val="0"/>
      </c:catAx>
      <c:valAx>
        <c:axId val="59506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2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0762"/>
        <c:axId val="49531769"/>
      </c:lineChart>
      <c:catAx>
        <c:axId val="1026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769"/>
        <c:crossesAt val="0"/>
        <c:auto val="1"/>
        <c:lblAlgn val="ctr"/>
        <c:lblOffset val="100"/>
        <c:noMultiLvlLbl val="0"/>
      </c:catAx>
      <c:valAx>
        <c:axId val="49531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1657"/>
        <c:axId val="70237046"/>
      </c:lineChart>
      <c:catAx>
        <c:axId val="5195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046"/>
        <c:crossesAt val="0"/>
        <c:auto val="1"/>
        <c:lblAlgn val="ctr"/>
        <c:lblOffset val="100"/>
        <c:noMultiLvlLbl val="0"/>
      </c:catAx>
      <c:valAx>
        <c:axId val="70237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6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3954"/>
        <c:axId val="29586227"/>
      </c:lineChart>
      <c:catAx>
        <c:axId val="4186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227"/>
        <c:crossesAt val="0"/>
        <c:auto val="1"/>
        <c:lblAlgn val="ctr"/>
        <c:lblOffset val="100"/>
        <c:noMultiLvlLbl val="0"/>
      </c:catAx>
      <c:valAx>
        <c:axId val="29586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9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922032"/>
        <c:axId val="89268627"/>
      </c:barChart>
      <c:catAx>
        <c:axId val="4192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627"/>
        <c:auto val="1"/>
        <c:lblAlgn val="ctr"/>
        <c:lblOffset val="100"/>
        <c:noMultiLvlLbl val="0"/>
      </c:catAx>
      <c:valAx>
        <c:axId val="89268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898233"/>
        <c:axId val="29635879"/>
      </c:bubbleChart>
      <c:valAx>
        <c:axId val="2289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879"/>
        <c:crossesAt val="0"/>
        <c:crossBetween val="midCat"/>
      </c:valAx>
      <c:valAx>
        <c:axId val="2963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736256"/>
        <c:axId val="81517189"/>
      </c:areaChart>
      <c:catAx>
        <c:axId val="6873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189"/>
        <c:auto val="1"/>
        <c:lblAlgn val="ctr"/>
        <c:lblOffset val="100"/>
        <c:noMultiLvlLbl val="0"/>
      </c:catAx>
      <c:valAx>
        <c:axId val="81517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778888"/>
        <c:axId val="26679064"/>
      </c:radarChart>
      <c:catAx>
        <c:axId val="407788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79064"/>
        <c:auto val="1"/>
        <c:lblAlgn val="ctr"/>
        <c:lblOffset val="100"/>
        <c:noMultiLvlLbl val="0"/>
      </c:catAx>
      <c:valAx>
        <c:axId val="26679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37829"/>
        <c:axId val="54124572"/>
      </c:lineChart>
      <c:catAx>
        <c:axId val="1753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572"/>
        <c:auto val="1"/>
        <c:lblAlgn val="ctr"/>
        <c:lblOffset val="100"/>
        <c:noMultiLvlLbl val="0"/>
      </c:catAx>
      <c:valAx>
        <c:axId val="54124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607469"/>
        <c:axId val="4391825"/>
      </c:bubbleChart>
      <c:valAx>
        <c:axId val="4360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25"/>
        <c:crossesAt val="0"/>
        <c:crossBetween val="midCat"/>
      </c:valAx>
      <c:valAx>
        <c:axId val="43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360906"/>
        <c:axId val="94845347"/>
      </c:scatterChart>
      <c:valAx>
        <c:axId val="7636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347"/>
        <c:crossesAt val="0"/>
        <c:crossBetween val="midCat"/>
      </c:valAx>
      <c:valAx>
        <c:axId val="94845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39261"/>
        <c:axId val="67899264"/>
      </c:lineChart>
      <c:catAx>
        <c:axId val="8163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264"/>
        <c:crossesAt val="0"/>
        <c:auto val="1"/>
        <c:lblAlgn val="ctr"/>
        <c:lblOffset val="100"/>
        <c:noMultiLvlLbl val="0"/>
      </c:catAx>
      <c:valAx>
        <c:axId val="67899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968463"/>
        <c:axId val="46017836"/>
      </c:barChart>
      <c:catAx>
        <c:axId val="8596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836"/>
        <c:crossesAt val="0"/>
        <c:auto val="1"/>
        <c:lblAlgn val="ctr"/>
        <c:lblOffset val="100"/>
        <c:noMultiLvlLbl val="0"/>
      </c:catAx>
      <c:valAx>
        <c:axId val="46017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571864"/>
        <c:axId val="55249339"/>
      </c:areaChart>
      <c:catAx>
        <c:axId val="6657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339"/>
        <c:crossesAt val="0"/>
        <c:auto val="1"/>
        <c:lblAlgn val="ctr"/>
        <c:lblOffset val="100"/>
        <c:noMultiLvlLbl val="0"/>
      </c:catAx>
      <c:valAx>
        <c:axId val="55249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427674"/>
        <c:axId val="70678125"/>
      </c:barChart>
      <c:catAx>
        <c:axId val="5542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125"/>
        <c:crossesAt val="0"/>
        <c:auto val="1"/>
        <c:lblAlgn val="ctr"/>
        <c:lblOffset val="100"/>
        <c:noMultiLvlLbl val="0"/>
      </c:catAx>
      <c:valAx>
        <c:axId val="7067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064442"/>
        <c:axId val="49385133"/>
      </c:bubbleChart>
      <c:valAx>
        <c:axId val="6806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133"/>
        <c:crossesAt val="0"/>
        <c:crossBetween val="midCat"/>
      </c:valAx>
      <c:valAx>
        <c:axId val="4938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845454"/>
        <c:axId val="73857091"/>
      </c:bubbleChart>
      <c:valAx>
        <c:axId val="3884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091"/>
        <c:crossesAt val="0"/>
        <c:crossBetween val="midCat"/>
      </c:valAx>
      <c:valAx>
        <c:axId val="7385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161307"/>
        <c:axId val="86098039"/>
      </c:barChart>
      <c:catAx>
        <c:axId val="4116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039"/>
        <c:crossesAt val="0"/>
        <c:auto val="1"/>
        <c:lblAlgn val="ctr"/>
        <c:lblOffset val="100"/>
        <c:noMultiLvlLbl val="0"/>
      </c:catAx>
      <c:valAx>
        <c:axId val="8609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615465"/>
        <c:axId val="4521537"/>
      </c:barChart>
      <c:catAx>
        <c:axId val="99615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37"/>
        <c:crossesAt val="0"/>
        <c:auto val="1"/>
        <c:lblAlgn val="ctr"/>
        <c:lblOffset val="100"/>
        <c:noMultiLvlLbl val="0"/>
      </c:catAx>
      <c:valAx>
        <c:axId val="452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070096"/>
        <c:axId val="61747625"/>
      </c:barChart>
      <c:catAx>
        <c:axId val="6607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625"/>
        <c:crossesAt val="0"/>
        <c:auto val="1"/>
        <c:lblAlgn val="ctr"/>
        <c:lblOffset val="100"/>
        <c:noMultiLvlLbl val="0"/>
      </c:catAx>
      <c:valAx>
        <c:axId val="6174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