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269082"/>
        <c:axId val="69142690"/>
      </c:scatterChart>
      <c:valAx>
        <c:axId val="8526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690"/>
        <c:crossesAt val="0"/>
        <c:crossBetween val="midCat"/>
      </c:valAx>
      <c:valAx>
        <c:axId val="6914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243823"/>
        <c:axId val="16461008"/>
      </c:barChart>
      <c:catAx>
        <c:axId val="1124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1008"/>
        <c:crossesAt val="0"/>
        <c:auto val="1"/>
        <c:lblAlgn val="ctr"/>
        <c:lblOffset val="100"/>
        <c:noMultiLvlLbl val="0"/>
      </c:catAx>
      <c:valAx>
        <c:axId val="164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47783"/>
        <c:axId val="45001661"/>
      </c:barChart>
      <c:catAx>
        <c:axId val="37447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661"/>
        <c:crossesAt val="0"/>
        <c:auto val="1"/>
        <c:lblAlgn val="ctr"/>
        <c:lblOffset val="100"/>
        <c:noMultiLvlLbl val="0"/>
      </c:catAx>
      <c:valAx>
        <c:axId val="450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957118"/>
        <c:axId val="86622353"/>
      </c:barChart>
      <c:catAx>
        <c:axId val="4295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2353"/>
        <c:crossesAt val="0"/>
        <c:auto val="1"/>
        <c:lblAlgn val="ctr"/>
        <c:lblOffset val="100"/>
        <c:noMultiLvlLbl val="0"/>
      </c:catAx>
      <c:valAx>
        <c:axId val="8662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29741"/>
        <c:axId val="46087847"/>
      </c:areaChart>
      <c:catAx>
        <c:axId val="5022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847"/>
        <c:crossesAt val="0"/>
        <c:auto val="1"/>
        <c:lblAlgn val="ctr"/>
        <c:lblOffset val="100"/>
        <c:noMultiLvlLbl val="0"/>
      </c:catAx>
      <c:valAx>
        <c:axId val="460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761558"/>
        <c:axId val="81515686"/>
      </c:areaChart>
      <c:catAx>
        <c:axId val="757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686"/>
        <c:crossesAt val="0"/>
        <c:auto val="1"/>
        <c:lblAlgn val="ctr"/>
        <c:lblOffset val="100"/>
        <c:noMultiLvlLbl val="0"/>
      </c:catAx>
      <c:valAx>
        <c:axId val="815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776876"/>
        <c:axId val="6652993"/>
      </c:areaChart>
      <c:catAx>
        <c:axId val="4877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93"/>
        <c:crossesAt val="0"/>
        <c:auto val="1"/>
        <c:lblAlgn val="ctr"/>
        <c:lblOffset val="100"/>
        <c:noMultiLvlLbl val="0"/>
      </c:catAx>
      <c:valAx>
        <c:axId val="665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7125"/>
        <c:axId val="24151403"/>
      </c:lineChart>
      <c:catAx>
        <c:axId val="372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403"/>
        <c:crossesAt val="0"/>
        <c:auto val="1"/>
        <c:lblAlgn val="ctr"/>
        <c:lblOffset val="100"/>
        <c:noMultiLvlLbl val="0"/>
      </c:catAx>
      <c:valAx>
        <c:axId val="2415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0642"/>
        <c:axId val="76154488"/>
      </c:lineChart>
      <c:catAx>
        <c:axId val="2377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488"/>
        <c:crossesAt val="0"/>
        <c:auto val="1"/>
        <c:lblAlgn val="ctr"/>
        <c:lblOffset val="100"/>
        <c:noMultiLvlLbl val="0"/>
      </c:catAx>
      <c:valAx>
        <c:axId val="7615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89786"/>
        <c:axId val="26876002"/>
      </c:lineChart>
      <c:catAx>
        <c:axId val="6678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002"/>
        <c:crossesAt val="0"/>
        <c:auto val="1"/>
        <c:lblAlgn val="ctr"/>
        <c:lblOffset val="100"/>
        <c:noMultiLvlLbl val="0"/>
      </c:catAx>
      <c:valAx>
        <c:axId val="268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4980742"/>
        <c:axId val="96974029"/>
      </c:scatterChart>
      <c:valAx>
        <c:axId val="249807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029"/>
        <c:crossesAt val="0"/>
        <c:crossBetween val="midCat"/>
      </c:valAx>
      <c:valAx>
        <c:axId val="969740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970083"/>
        <c:axId val="41171349"/>
      </c:radarChart>
      <c:catAx>
        <c:axId val="28970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349"/>
        <c:crossesAt val="0"/>
        <c:auto val="1"/>
        <c:lblAlgn val="ctr"/>
        <c:lblOffset val="100"/>
        <c:noMultiLvlLbl val="0"/>
      </c:catAx>
      <c:valAx>
        <c:axId val="41171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0630106"/>
        <c:axId val="72615069"/>
      </c:radarChart>
      <c:catAx>
        <c:axId val="206301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5069"/>
        <c:crossesAt val="0"/>
        <c:auto val="1"/>
        <c:lblAlgn val="ctr"/>
        <c:lblOffset val="100"/>
        <c:noMultiLvlLbl val="0"/>
      </c:catAx>
      <c:valAx>
        <c:axId val="726150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1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807567"/>
        <c:axId val="63814082"/>
      </c:radarChart>
      <c:catAx>
        <c:axId val="368075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082"/>
        <c:crossesAt val="0"/>
        <c:auto val="1"/>
        <c:lblAlgn val="ctr"/>
        <c:lblOffset val="100"/>
        <c:noMultiLvlLbl val="0"/>
      </c:catAx>
      <c:valAx>
        <c:axId val="638140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5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2021"/>
        <c:axId val="25409004"/>
      </c:lineChart>
      <c:catAx>
        <c:axId val="744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004"/>
        <c:crossesAt val="0"/>
        <c:auto val="1"/>
        <c:lblAlgn val="ctr"/>
        <c:lblOffset val="100"/>
        <c:noMultiLvlLbl val="0"/>
      </c:catAx>
      <c:valAx>
        <c:axId val="25409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0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72103"/>
        <c:axId val="74664683"/>
      </c:bubbleChart>
      <c:valAx>
        <c:axId val="36872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4683"/>
        <c:crossesAt val="0"/>
        <c:crossBetween val="midCat"/>
      </c:valAx>
      <c:valAx>
        <c:axId val="7466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42806"/>
        <c:axId val="49342830"/>
      </c:lineChart>
      <c:catAx>
        <c:axId val="5834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830"/>
        <c:crossesAt val="0"/>
        <c:auto val="1"/>
        <c:lblAlgn val="ctr"/>
        <c:lblOffset val="100"/>
        <c:noMultiLvlLbl val="0"/>
      </c:catAx>
      <c:valAx>
        <c:axId val="49342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2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51077"/>
        <c:axId val="63525625"/>
      </c:lineChart>
      <c:catAx>
        <c:axId val="3465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625"/>
        <c:crossesAt val="0"/>
        <c:auto val="1"/>
        <c:lblAlgn val="ctr"/>
        <c:lblOffset val="100"/>
        <c:noMultiLvlLbl val="0"/>
      </c:catAx>
      <c:valAx>
        <c:axId val="63525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950"/>
        <c:axId val="93385432"/>
      </c:lineChart>
      <c:catAx>
        <c:axId val="361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432"/>
        <c:crossesAt val="0"/>
        <c:auto val="1"/>
        <c:lblAlgn val="ctr"/>
        <c:lblOffset val="100"/>
        <c:noMultiLvlLbl val="0"/>
      </c:catAx>
      <c:valAx>
        <c:axId val="933854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9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1594"/>
        <c:axId val="9937843"/>
      </c:lineChart>
      <c:catAx>
        <c:axId val="4659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843"/>
        <c:crossesAt val="0"/>
        <c:auto val="1"/>
        <c:lblAlgn val="ctr"/>
        <c:lblOffset val="100"/>
        <c:noMultiLvlLbl val="0"/>
      </c:catAx>
      <c:valAx>
        <c:axId val="9937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1492"/>
        <c:axId val="80670258"/>
      </c:lineChart>
      <c:catAx>
        <c:axId val="4174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258"/>
        <c:crossesAt val="0"/>
        <c:auto val="1"/>
        <c:lblAlgn val="ctr"/>
        <c:lblOffset val="100"/>
        <c:noMultiLvlLbl val="0"/>
      </c:catAx>
      <c:valAx>
        <c:axId val="80670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4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63601"/>
        <c:axId val="72561395"/>
      </c:lineChart>
      <c:catAx>
        <c:axId val="39963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395"/>
        <c:crossesAt val="0"/>
        <c:auto val="1"/>
        <c:lblAlgn val="ctr"/>
        <c:lblOffset val="100"/>
        <c:noMultiLvlLbl val="0"/>
      </c:catAx>
      <c:valAx>
        <c:axId val="72561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0027"/>
        <c:axId val="16639654"/>
      </c:lineChart>
      <c:catAx>
        <c:axId val="1590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654"/>
        <c:crossesAt val="0"/>
        <c:auto val="1"/>
        <c:lblAlgn val="ctr"/>
        <c:lblOffset val="100"/>
        <c:noMultiLvlLbl val="0"/>
      </c:catAx>
      <c:valAx>
        <c:axId val="166396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02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77475"/>
        <c:axId val="62090822"/>
      </c:lineChart>
      <c:catAx>
        <c:axId val="163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822"/>
        <c:crossesAt val="0"/>
        <c:auto val="1"/>
        <c:lblAlgn val="ctr"/>
        <c:lblOffset val="100"/>
        <c:noMultiLvlLbl val="0"/>
      </c:catAx>
      <c:valAx>
        <c:axId val="62090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4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965630"/>
        <c:axId val="69360110"/>
      </c:barChart>
      <c:catAx>
        <c:axId val="1896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0110"/>
        <c:auto val="1"/>
        <c:lblAlgn val="ctr"/>
        <c:lblOffset val="100"/>
        <c:noMultiLvlLbl val="0"/>
      </c:catAx>
      <c:valAx>
        <c:axId val="69360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0869"/>
        <c:axId val="86897349"/>
      </c:bubbleChart>
      <c:valAx>
        <c:axId val="164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349"/>
        <c:crossesAt val="0"/>
        <c:crossBetween val="midCat"/>
      </c:valAx>
      <c:valAx>
        <c:axId val="868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051334"/>
        <c:axId val="44848825"/>
      </c:areaChart>
      <c:catAx>
        <c:axId val="77051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825"/>
        <c:auto val="1"/>
        <c:lblAlgn val="ctr"/>
        <c:lblOffset val="100"/>
        <c:noMultiLvlLbl val="0"/>
      </c:catAx>
      <c:valAx>
        <c:axId val="44848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3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7867554"/>
        <c:axId val="93055508"/>
      </c:radarChart>
      <c:catAx>
        <c:axId val="678675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55508"/>
        <c:auto val="1"/>
        <c:lblAlgn val="ctr"/>
        <c:lblOffset val="100"/>
        <c:noMultiLvlLbl val="0"/>
      </c:catAx>
      <c:valAx>
        <c:axId val="93055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94006"/>
        <c:axId val="53408625"/>
      </c:lineChart>
      <c:catAx>
        <c:axId val="865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625"/>
        <c:auto val="1"/>
        <c:lblAlgn val="ctr"/>
        <c:lblOffset val="100"/>
        <c:noMultiLvlLbl val="0"/>
      </c:catAx>
      <c:valAx>
        <c:axId val="534086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125963"/>
        <c:axId val="20543293"/>
      </c:bubbleChart>
      <c:valAx>
        <c:axId val="26125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293"/>
        <c:crossesAt val="0"/>
        <c:crossBetween val="midCat"/>
      </c:valAx>
      <c:valAx>
        <c:axId val="205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362608"/>
        <c:axId val="40442996"/>
      </c:scatterChart>
      <c:valAx>
        <c:axId val="183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996"/>
        <c:crossesAt val="0"/>
        <c:crossBetween val="midCat"/>
      </c:valAx>
      <c:valAx>
        <c:axId val="40442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1819"/>
        <c:axId val="17123107"/>
      </c:lineChart>
      <c:catAx>
        <c:axId val="2986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3107"/>
        <c:crossesAt val="0"/>
        <c:auto val="1"/>
        <c:lblAlgn val="ctr"/>
        <c:lblOffset val="100"/>
        <c:noMultiLvlLbl val="0"/>
      </c:catAx>
      <c:valAx>
        <c:axId val="17123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18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056156"/>
        <c:axId val="70266892"/>
      </c:barChart>
      <c:catAx>
        <c:axId val="3305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892"/>
        <c:crossesAt val="0"/>
        <c:auto val="1"/>
        <c:lblAlgn val="ctr"/>
        <c:lblOffset val="100"/>
        <c:noMultiLvlLbl val="0"/>
      </c:catAx>
      <c:valAx>
        <c:axId val="70266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5373658"/>
        <c:axId val="56791416"/>
      </c:areaChart>
      <c:catAx>
        <c:axId val="6537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416"/>
        <c:crossesAt val="0"/>
        <c:auto val="1"/>
        <c:lblAlgn val="ctr"/>
        <c:lblOffset val="100"/>
        <c:noMultiLvlLbl val="0"/>
      </c:catAx>
      <c:valAx>
        <c:axId val="56791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63263"/>
        <c:axId val="89150503"/>
      </c:barChart>
      <c:catAx>
        <c:axId val="9946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0503"/>
        <c:crossesAt val="0"/>
        <c:auto val="1"/>
        <c:lblAlgn val="ctr"/>
        <c:lblOffset val="100"/>
        <c:noMultiLvlLbl val="0"/>
      </c:catAx>
      <c:valAx>
        <c:axId val="891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081785"/>
        <c:axId val="1280662"/>
      </c:bubbleChart>
      <c:valAx>
        <c:axId val="8608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62"/>
        <c:crossesAt val="0"/>
        <c:crossBetween val="midCat"/>
      </c:valAx>
      <c:valAx>
        <c:axId val="12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266274"/>
        <c:axId val="91925321"/>
      </c:bubbleChart>
      <c:valAx>
        <c:axId val="7026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321"/>
        <c:crossesAt val="0"/>
        <c:crossBetween val="midCat"/>
      </c:valAx>
      <c:valAx>
        <c:axId val="919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6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735253"/>
        <c:axId val="43744240"/>
      </c:barChart>
      <c:catAx>
        <c:axId val="607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240"/>
        <c:crossesAt val="0"/>
        <c:auto val="1"/>
        <c:lblAlgn val="ctr"/>
        <c:lblOffset val="100"/>
        <c:noMultiLvlLbl val="0"/>
      </c:catAx>
      <c:valAx>
        <c:axId val="437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60667"/>
        <c:axId val="90519711"/>
      </c:barChart>
      <c:catAx>
        <c:axId val="711606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711"/>
        <c:crossesAt val="0"/>
        <c:auto val="1"/>
        <c:lblAlgn val="ctr"/>
        <c:lblOffset val="100"/>
        <c:noMultiLvlLbl val="0"/>
      </c:catAx>
      <c:valAx>
        <c:axId val="905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48521"/>
        <c:axId val="96363942"/>
      </c:barChart>
      <c:catAx>
        <c:axId val="1954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942"/>
        <c:crossesAt val="0"/>
        <c:auto val="1"/>
        <c:lblAlgn val="ctr"/>
        <c:lblOffset val="100"/>
        <c:noMultiLvlLbl val="0"/>
      </c:catAx>
      <c:valAx>
        <c:axId val="9636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