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7427"/>
        <c:axId val="60057995"/>
      </c:scatterChart>
      <c:valAx>
        <c:axId val="78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995"/>
        <c:crossesAt val="0"/>
        <c:crossBetween val="midCat"/>
      </c:valAx>
      <c:valAx>
        <c:axId val="600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16561"/>
        <c:axId val="30331752"/>
      </c:barChart>
      <c:catAx>
        <c:axId val="997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52"/>
        <c:crossesAt val="0"/>
        <c:auto val="1"/>
        <c:lblAlgn val="ctr"/>
        <c:lblOffset val="100"/>
        <c:noMultiLvlLbl val="0"/>
      </c:catAx>
      <c:valAx>
        <c:axId val="303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72246"/>
        <c:axId val="75236529"/>
      </c:barChart>
      <c:catAx>
        <c:axId val="960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29"/>
        <c:crossesAt val="0"/>
        <c:auto val="1"/>
        <c:lblAlgn val="ctr"/>
        <c:lblOffset val="100"/>
        <c:noMultiLvlLbl val="0"/>
      </c:catAx>
      <c:valAx>
        <c:axId val="752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2166"/>
        <c:axId val="33190848"/>
      </c:barChart>
      <c:catAx>
        <c:axId val="15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848"/>
        <c:crossesAt val="0"/>
        <c:auto val="1"/>
        <c:lblAlgn val="ctr"/>
        <c:lblOffset val="100"/>
        <c:noMultiLvlLbl val="0"/>
      </c:catAx>
      <c:valAx>
        <c:axId val="331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0901"/>
        <c:axId val="64719383"/>
      </c:areaChart>
      <c:catAx>
        <c:axId val="638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83"/>
        <c:crossesAt val="0"/>
        <c:auto val="1"/>
        <c:lblAlgn val="ctr"/>
        <c:lblOffset val="100"/>
        <c:noMultiLvlLbl val="0"/>
      </c:catAx>
      <c:valAx>
        <c:axId val="647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306415"/>
        <c:axId val="7601784"/>
      </c:areaChart>
      <c:catAx>
        <c:axId val="823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84"/>
        <c:crossesAt val="0"/>
        <c:auto val="1"/>
        <c:lblAlgn val="ctr"/>
        <c:lblOffset val="100"/>
        <c:noMultiLvlLbl val="0"/>
      </c:catAx>
      <c:valAx>
        <c:axId val="76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84820"/>
        <c:axId val="42316934"/>
      </c:areaChart>
      <c:catAx>
        <c:axId val="7398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34"/>
        <c:crossesAt val="0"/>
        <c:auto val="1"/>
        <c:lblAlgn val="ctr"/>
        <c:lblOffset val="100"/>
        <c:noMultiLvlLbl val="0"/>
      </c:catAx>
      <c:valAx>
        <c:axId val="423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6929"/>
        <c:axId val="94925318"/>
      </c:lineChart>
      <c:catAx>
        <c:axId val="703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318"/>
        <c:crossesAt val="0"/>
        <c:auto val="1"/>
        <c:lblAlgn val="ctr"/>
        <c:lblOffset val="100"/>
        <c:noMultiLvlLbl val="0"/>
      </c:catAx>
      <c:valAx>
        <c:axId val="949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151"/>
        <c:axId val="37384586"/>
      </c:lineChart>
      <c:catAx>
        <c:axId val="3555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586"/>
        <c:crossesAt val="0"/>
        <c:auto val="1"/>
        <c:lblAlgn val="ctr"/>
        <c:lblOffset val="100"/>
        <c:noMultiLvlLbl val="0"/>
      </c:catAx>
      <c:valAx>
        <c:axId val="373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0818"/>
        <c:axId val="28429646"/>
      </c:lineChart>
      <c:catAx>
        <c:axId val="980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46"/>
        <c:crossesAt val="0"/>
        <c:auto val="1"/>
        <c:lblAlgn val="ctr"/>
        <c:lblOffset val="100"/>
        <c:noMultiLvlLbl val="0"/>
      </c:catAx>
      <c:valAx>
        <c:axId val="284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13152"/>
        <c:axId val="99216083"/>
      </c:scatterChart>
      <c:valAx>
        <c:axId val="777131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083"/>
        <c:crossesAt val="0"/>
        <c:crossBetween val="midCat"/>
      </c:valAx>
      <c:valAx>
        <c:axId val="992160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45863"/>
        <c:axId val="48125367"/>
      </c:radarChart>
      <c:catAx>
        <c:axId val="56145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67"/>
        <c:crossesAt val="0"/>
        <c:auto val="1"/>
        <c:lblAlgn val="ctr"/>
        <c:lblOffset val="100"/>
        <c:noMultiLvlLbl val="0"/>
      </c:catAx>
      <c:valAx>
        <c:axId val="4812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54706"/>
        <c:axId val="75296989"/>
      </c:radarChart>
      <c:catAx>
        <c:axId val="45454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989"/>
        <c:crossesAt val="0"/>
        <c:auto val="1"/>
        <c:lblAlgn val="ctr"/>
        <c:lblOffset val="100"/>
        <c:noMultiLvlLbl val="0"/>
      </c:catAx>
      <c:valAx>
        <c:axId val="75296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0133"/>
        <c:axId val="97088264"/>
      </c:radarChart>
      <c:catAx>
        <c:axId val="5800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264"/>
        <c:crossesAt val="0"/>
        <c:auto val="1"/>
        <c:lblAlgn val="ctr"/>
        <c:lblOffset val="100"/>
        <c:noMultiLvlLbl val="0"/>
      </c:catAx>
      <c:valAx>
        <c:axId val="97088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8071"/>
        <c:axId val="17649717"/>
      </c:lineChart>
      <c:catAx>
        <c:axId val="305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17"/>
        <c:crossesAt val="0"/>
        <c:auto val="1"/>
        <c:lblAlgn val="ctr"/>
        <c:lblOffset val="100"/>
        <c:noMultiLvlLbl val="0"/>
      </c:catAx>
      <c:valAx>
        <c:axId val="1764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56663"/>
        <c:axId val="30141296"/>
      </c:bubbleChart>
      <c:valAx>
        <c:axId val="605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96"/>
        <c:crossesAt val="0"/>
        <c:crossBetween val="midCat"/>
      </c:valAx>
      <c:valAx>
        <c:axId val="301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7794"/>
        <c:axId val="36335897"/>
      </c:lineChart>
      <c:catAx>
        <c:axId val="7093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897"/>
        <c:crossesAt val="0"/>
        <c:auto val="1"/>
        <c:lblAlgn val="ctr"/>
        <c:lblOffset val="100"/>
        <c:noMultiLvlLbl val="0"/>
      </c:catAx>
      <c:valAx>
        <c:axId val="3633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1399"/>
        <c:axId val="27251124"/>
      </c:lineChart>
      <c:catAx>
        <c:axId val="1666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124"/>
        <c:crossesAt val="0"/>
        <c:auto val="1"/>
        <c:lblAlgn val="ctr"/>
        <c:lblOffset val="100"/>
        <c:noMultiLvlLbl val="0"/>
      </c:catAx>
      <c:valAx>
        <c:axId val="2725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4532"/>
        <c:axId val="49873296"/>
      </c:lineChart>
      <c:catAx>
        <c:axId val="563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296"/>
        <c:crossesAt val="0"/>
        <c:auto val="1"/>
        <c:lblAlgn val="ctr"/>
        <c:lblOffset val="100"/>
        <c:noMultiLvlLbl val="0"/>
      </c:catAx>
      <c:valAx>
        <c:axId val="498732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5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0974"/>
        <c:axId val="79195189"/>
      </c:lineChart>
      <c:catAx>
        <c:axId val="6431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89"/>
        <c:crossesAt val="0"/>
        <c:auto val="1"/>
        <c:lblAlgn val="ctr"/>
        <c:lblOffset val="100"/>
        <c:noMultiLvlLbl val="0"/>
      </c:catAx>
      <c:valAx>
        <c:axId val="7919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3382"/>
        <c:axId val="12088334"/>
      </c:lineChart>
      <c:catAx>
        <c:axId val="792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334"/>
        <c:crossesAt val="0"/>
        <c:auto val="1"/>
        <c:lblAlgn val="ctr"/>
        <c:lblOffset val="100"/>
        <c:noMultiLvlLbl val="0"/>
      </c:catAx>
      <c:valAx>
        <c:axId val="1208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3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6430"/>
        <c:axId val="92598986"/>
      </c:lineChart>
      <c:catAx>
        <c:axId val="448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86"/>
        <c:crossesAt val="0"/>
        <c:auto val="1"/>
        <c:lblAlgn val="ctr"/>
        <c:lblOffset val="100"/>
        <c:noMultiLvlLbl val="0"/>
      </c:catAx>
      <c:valAx>
        <c:axId val="9259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0741"/>
        <c:axId val="10965827"/>
      </c:lineChart>
      <c:catAx>
        <c:axId val="5874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27"/>
        <c:crossesAt val="0"/>
        <c:auto val="1"/>
        <c:lblAlgn val="ctr"/>
        <c:lblOffset val="100"/>
        <c:noMultiLvlLbl val="0"/>
      </c:catAx>
      <c:valAx>
        <c:axId val="1096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5023"/>
        <c:axId val="39929132"/>
      </c:lineChart>
      <c:catAx>
        <c:axId val="104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132"/>
        <c:crossesAt val="0"/>
        <c:auto val="1"/>
        <c:lblAlgn val="ctr"/>
        <c:lblOffset val="100"/>
        <c:noMultiLvlLbl val="0"/>
      </c:catAx>
      <c:valAx>
        <c:axId val="3992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0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72386"/>
        <c:axId val="50775762"/>
      </c:barChart>
      <c:catAx>
        <c:axId val="957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762"/>
        <c:auto val="1"/>
        <c:lblAlgn val="ctr"/>
        <c:lblOffset val="100"/>
        <c:noMultiLvlLbl val="0"/>
      </c:catAx>
      <c:valAx>
        <c:axId val="5077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70910"/>
        <c:axId val="13033458"/>
      </c:bubbleChart>
      <c:valAx>
        <c:axId val="869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458"/>
        <c:crossesAt val="0"/>
        <c:crossBetween val="midCat"/>
      </c:valAx>
      <c:valAx>
        <c:axId val="130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58081"/>
        <c:axId val="34652829"/>
      </c:areaChart>
      <c:catAx>
        <c:axId val="687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29"/>
        <c:auto val="1"/>
        <c:lblAlgn val="ctr"/>
        <c:lblOffset val="100"/>
        <c:noMultiLvlLbl val="0"/>
      </c:catAx>
      <c:valAx>
        <c:axId val="34652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836228"/>
        <c:axId val="20249101"/>
      </c:radarChart>
      <c:catAx>
        <c:axId val="138362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9101"/>
        <c:auto val="1"/>
        <c:lblAlgn val="ctr"/>
        <c:lblOffset val="100"/>
        <c:noMultiLvlLbl val="0"/>
      </c:catAx>
      <c:valAx>
        <c:axId val="20249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4492"/>
        <c:axId val="94463290"/>
      </c:lineChart>
      <c:catAx>
        <c:axId val="112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90"/>
        <c:auto val="1"/>
        <c:lblAlgn val="ctr"/>
        <c:lblOffset val="100"/>
        <c:noMultiLvlLbl val="0"/>
      </c:catAx>
      <c:valAx>
        <c:axId val="9446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570562"/>
        <c:axId val="72116385"/>
      </c:bubbleChart>
      <c:valAx>
        <c:axId val="245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385"/>
        <c:crossesAt val="0"/>
        <c:crossBetween val="midCat"/>
      </c:valAx>
      <c:valAx>
        <c:axId val="721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026907"/>
        <c:axId val="35774481"/>
      </c:scatterChart>
      <c:valAx>
        <c:axId val="380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481"/>
        <c:crossesAt val="0"/>
        <c:crossBetween val="midCat"/>
      </c:valAx>
      <c:valAx>
        <c:axId val="3577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2067"/>
        <c:axId val="13349132"/>
      </c:lineChart>
      <c:catAx>
        <c:axId val="724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32"/>
        <c:crossesAt val="0"/>
        <c:auto val="1"/>
        <c:lblAlgn val="ctr"/>
        <c:lblOffset val="100"/>
        <c:noMultiLvlLbl val="0"/>
      </c:catAx>
      <c:valAx>
        <c:axId val="1334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957254"/>
        <c:axId val="9501115"/>
      </c:barChart>
      <c:catAx>
        <c:axId val="819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15"/>
        <c:crossesAt val="0"/>
        <c:auto val="1"/>
        <c:lblAlgn val="ctr"/>
        <c:lblOffset val="100"/>
        <c:noMultiLvlLbl val="0"/>
      </c:catAx>
      <c:valAx>
        <c:axId val="950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485248"/>
        <c:axId val="6222610"/>
      </c:areaChart>
      <c:catAx>
        <c:axId val="604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10"/>
        <c:crossesAt val="0"/>
        <c:auto val="1"/>
        <c:lblAlgn val="ctr"/>
        <c:lblOffset val="100"/>
        <c:noMultiLvlLbl val="0"/>
      </c:catAx>
      <c:valAx>
        <c:axId val="622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24070"/>
        <c:axId val="51276131"/>
      </c:barChart>
      <c:catAx>
        <c:axId val="632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31"/>
        <c:crossesAt val="0"/>
        <c:auto val="1"/>
        <c:lblAlgn val="ctr"/>
        <c:lblOffset val="100"/>
        <c:noMultiLvlLbl val="0"/>
      </c:catAx>
      <c:valAx>
        <c:axId val="512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18592"/>
        <c:axId val="1074624"/>
      </c:bubbleChart>
      <c:valAx>
        <c:axId val="1831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24"/>
        <c:crossesAt val="0"/>
        <c:crossBetween val="midCat"/>
      </c:valAx>
      <c:valAx>
        <c:axId val="10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40038"/>
        <c:axId val="10411739"/>
      </c:bubbleChart>
      <c:valAx>
        <c:axId val="278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39"/>
        <c:crossesAt val="0"/>
        <c:crossBetween val="midCat"/>
      </c:valAx>
      <c:valAx>
        <c:axId val="104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59374"/>
        <c:axId val="84579536"/>
      </c:barChart>
      <c:catAx>
        <c:axId val="425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536"/>
        <c:crossesAt val="0"/>
        <c:auto val="1"/>
        <c:lblAlgn val="ctr"/>
        <c:lblOffset val="100"/>
        <c:noMultiLvlLbl val="0"/>
      </c:catAx>
      <c:valAx>
        <c:axId val="84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66573"/>
        <c:axId val="884589"/>
      </c:barChart>
      <c:catAx>
        <c:axId val="5586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"/>
        <c:crossesAt val="0"/>
        <c:auto val="1"/>
        <c:lblAlgn val="ctr"/>
        <c:lblOffset val="100"/>
        <c:noMultiLvlLbl val="0"/>
      </c:catAx>
      <c:valAx>
        <c:axId val="8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62570"/>
        <c:axId val="19064818"/>
      </c:barChart>
      <c:catAx>
        <c:axId val="645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18"/>
        <c:crossesAt val="0"/>
        <c:auto val="1"/>
        <c:lblAlgn val="ctr"/>
        <c:lblOffset val="100"/>
        <c:noMultiLvlLbl val="0"/>
      </c:catAx>
      <c:valAx>
        <c:axId val="190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