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9276597"/>
        <c:axId val="9940609"/>
      </c:scatterChart>
      <c:valAx>
        <c:axId val="59276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609"/>
        <c:crossesAt val="0"/>
        <c:crossBetween val="midCat"/>
      </c:valAx>
      <c:valAx>
        <c:axId val="9940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65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8275658"/>
        <c:axId val="9216175"/>
      </c:barChart>
      <c:catAx>
        <c:axId val="68275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175"/>
        <c:crossesAt val="0"/>
        <c:auto val="1"/>
        <c:lblAlgn val="ctr"/>
        <c:lblOffset val="100"/>
        <c:noMultiLvlLbl val="0"/>
      </c:catAx>
      <c:valAx>
        <c:axId val="921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5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085117"/>
        <c:axId val="37068376"/>
      </c:barChart>
      <c:catAx>
        <c:axId val="62085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8376"/>
        <c:crossesAt val="0"/>
        <c:auto val="1"/>
        <c:lblAlgn val="ctr"/>
        <c:lblOffset val="100"/>
        <c:noMultiLvlLbl val="0"/>
      </c:catAx>
      <c:valAx>
        <c:axId val="37068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5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3210935"/>
        <c:axId val="53323756"/>
      </c:barChart>
      <c:catAx>
        <c:axId val="83210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3756"/>
        <c:crossesAt val="0"/>
        <c:auto val="1"/>
        <c:lblAlgn val="ctr"/>
        <c:lblOffset val="100"/>
        <c:noMultiLvlLbl val="0"/>
      </c:catAx>
      <c:valAx>
        <c:axId val="5332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0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0972649"/>
        <c:axId val="65988596"/>
      </c:areaChart>
      <c:catAx>
        <c:axId val="30972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8596"/>
        <c:crossesAt val="0"/>
        <c:auto val="1"/>
        <c:lblAlgn val="ctr"/>
        <c:lblOffset val="100"/>
        <c:noMultiLvlLbl val="0"/>
      </c:catAx>
      <c:valAx>
        <c:axId val="6598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2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55726"/>
        <c:axId val="86590026"/>
      </c:areaChart>
      <c:catAx>
        <c:axId val="655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0026"/>
        <c:crossesAt val="0"/>
        <c:auto val="1"/>
        <c:lblAlgn val="ctr"/>
        <c:lblOffset val="100"/>
        <c:noMultiLvlLbl val="0"/>
      </c:catAx>
      <c:valAx>
        <c:axId val="86590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4412021"/>
        <c:axId val="99481486"/>
      </c:areaChart>
      <c:catAx>
        <c:axId val="74412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1486"/>
        <c:crossesAt val="0"/>
        <c:auto val="1"/>
        <c:lblAlgn val="ctr"/>
        <c:lblOffset val="100"/>
        <c:noMultiLvlLbl val="0"/>
      </c:catAx>
      <c:valAx>
        <c:axId val="99481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2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8664"/>
        <c:axId val="27983907"/>
      </c:lineChart>
      <c:catAx>
        <c:axId val="8118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3907"/>
        <c:crossesAt val="0"/>
        <c:auto val="1"/>
        <c:lblAlgn val="ctr"/>
        <c:lblOffset val="100"/>
        <c:noMultiLvlLbl val="0"/>
      </c:catAx>
      <c:valAx>
        <c:axId val="27983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20919"/>
        <c:axId val="47822880"/>
      </c:lineChart>
      <c:catAx>
        <c:axId val="29020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2880"/>
        <c:crossesAt val="0"/>
        <c:auto val="1"/>
        <c:lblAlgn val="ctr"/>
        <c:lblOffset val="100"/>
        <c:noMultiLvlLbl val="0"/>
      </c:catAx>
      <c:valAx>
        <c:axId val="47822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0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66"/>
        <c:axId val="34180088"/>
      </c:lineChart>
      <c:catAx>
        <c:axId val="80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0088"/>
        <c:crossesAt val="0"/>
        <c:auto val="1"/>
        <c:lblAlgn val="ctr"/>
        <c:lblOffset val="100"/>
        <c:noMultiLvlLbl val="0"/>
      </c:catAx>
      <c:valAx>
        <c:axId val="34180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4319453"/>
        <c:axId val="86515091"/>
      </c:scatterChart>
      <c:valAx>
        <c:axId val="6431945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5091"/>
        <c:crossesAt val="0"/>
        <c:crossBetween val="midCat"/>
      </c:valAx>
      <c:valAx>
        <c:axId val="8651509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94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9009648"/>
        <c:axId val="80705388"/>
      </c:radarChart>
      <c:catAx>
        <c:axId val="890096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5388"/>
        <c:crossesAt val="0"/>
        <c:auto val="1"/>
        <c:lblAlgn val="ctr"/>
        <c:lblOffset val="100"/>
        <c:noMultiLvlLbl val="0"/>
      </c:catAx>
      <c:valAx>
        <c:axId val="807053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96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666541"/>
        <c:axId val="35421567"/>
      </c:radarChart>
      <c:catAx>
        <c:axId val="86665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1567"/>
        <c:crossesAt val="0"/>
        <c:auto val="1"/>
        <c:lblAlgn val="ctr"/>
        <c:lblOffset val="100"/>
        <c:noMultiLvlLbl val="0"/>
      </c:catAx>
      <c:valAx>
        <c:axId val="354215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5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4167027"/>
        <c:axId val="98223950"/>
      </c:radarChart>
      <c:catAx>
        <c:axId val="541670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3950"/>
        <c:crossesAt val="0"/>
        <c:auto val="1"/>
        <c:lblAlgn val="ctr"/>
        <c:lblOffset val="100"/>
        <c:noMultiLvlLbl val="0"/>
      </c:catAx>
      <c:valAx>
        <c:axId val="982239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70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96247"/>
        <c:axId val="29370095"/>
      </c:lineChart>
      <c:catAx>
        <c:axId val="51296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0095"/>
        <c:crossesAt val="0"/>
        <c:auto val="1"/>
        <c:lblAlgn val="ctr"/>
        <c:lblOffset val="100"/>
        <c:noMultiLvlLbl val="0"/>
      </c:catAx>
      <c:valAx>
        <c:axId val="293700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62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131523"/>
        <c:axId val="82602018"/>
      </c:bubbleChart>
      <c:valAx>
        <c:axId val="96131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2018"/>
        <c:crossesAt val="0"/>
        <c:crossBetween val="midCat"/>
      </c:valAx>
      <c:valAx>
        <c:axId val="8260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15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99338"/>
        <c:axId val="633951"/>
      </c:lineChart>
      <c:catAx>
        <c:axId val="18499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51"/>
        <c:crossesAt val="0"/>
        <c:auto val="1"/>
        <c:lblAlgn val="ctr"/>
        <c:lblOffset val="100"/>
        <c:noMultiLvlLbl val="0"/>
      </c:catAx>
      <c:valAx>
        <c:axId val="6339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93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42056"/>
        <c:axId val="79096829"/>
      </c:lineChart>
      <c:catAx>
        <c:axId val="53842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6829"/>
        <c:crossesAt val="0"/>
        <c:auto val="1"/>
        <c:lblAlgn val="ctr"/>
        <c:lblOffset val="100"/>
        <c:noMultiLvlLbl val="0"/>
      </c:catAx>
      <c:valAx>
        <c:axId val="790968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20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83115"/>
        <c:axId val="68140409"/>
      </c:lineChart>
      <c:catAx>
        <c:axId val="59383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0409"/>
        <c:crossesAt val="0"/>
        <c:auto val="1"/>
        <c:lblAlgn val="ctr"/>
        <c:lblOffset val="100"/>
        <c:noMultiLvlLbl val="0"/>
      </c:catAx>
      <c:valAx>
        <c:axId val="6814040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311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15939"/>
        <c:axId val="93534250"/>
      </c:lineChart>
      <c:catAx>
        <c:axId val="85215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4250"/>
        <c:crossesAt val="0"/>
        <c:auto val="1"/>
        <c:lblAlgn val="ctr"/>
        <c:lblOffset val="100"/>
        <c:noMultiLvlLbl val="0"/>
      </c:catAx>
      <c:valAx>
        <c:axId val="935342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59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99916"/>
        <c:axId val="21760726"/>
      </c:lineChart>
      <c:catAx>
        <c:axId val="42099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0726"/>
        <c:crossesAt val="0"/>
        <c:auto val="1"/>
        <c:lblAlgn val="ctr"/>
        <c:lblOffset val="100"/>
        <c:noMultiLvlLbl val="0"/>
      </c:catAx>
      <c:valAx>
        <c:axId val="217607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991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40764"/>
        <c:axId val="59867711"/>
      </c:lineChart>
      <c:catAx>
        <c:axId val="89240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7711"/>
        <c:crossesAt val="0"/>
        <c:auto val="1"/>
        <c:lblAlgn val="ctr"/>
        <c:lblOffset val="100"/>
        <c:noMultiLvlLbl val="0"/>
      </c:catAx>
      <c:valAx>
        <c:axId val="598677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07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55202"/>
        <c:axId val="1936063"/>
      </c:lineChart>
      <c:catAx>
        <c:axId val="34755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063"/>
        <c:crossesAt val="0"/>
        <c:auto val="1"/>
        <c:lblAlgn val="ctr"/>
        <c:lblOffset val="100"/>
        <c:noMultiLvlLbl val="0"/>
      </c:catAx>
      <c:valAx>
        <c:axId val="19360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520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14684"/>
        <c:axId val="42202410"/>
      </c:lineChart>
      <c:catAx>
        <c:axId val="30114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2410"/>
        <c:crossesAt val="0"/>
        <c:auto val="1"/>
        <c:lblAlgn val="ctr"/>
        <c:lblOffset val="100"/>
        <c:noMultiLvlLbl val="0"/>
      </c:catAx>
      <c:valAx>
        <c:axId val="422024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468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685979"/>
        <c:axId val="92397447"/>
      </c:barChart>
      <c:catAx>
        <c:axId val="6685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7447"/>
        <c:auto val="1"/>
        <c:lblAlgn val="ctr"/>
        <c:lblOffset val="100"/>
        <c:noMultiLvlLbl val="0"/>
      </c:catAx>
      <c:valAx>
        <c:axId val="923974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9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853107"/>
        <c:axId val="40765676"/>
      </c:bubbleChart>
      <c:valAx>
        <c:axId val="91853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5676"/>
        <c:crossesAt val="0"/>
        <c:crossBetween val="midCat"/>
      </c:valAx>
      <c:valAx>
        <c:axId val="4076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31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2879071"/>
        <c:axId val="43968593"/>
      </c:areaChart>
      <c:catAx>
        <c:axId val="62879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8593"/>
        <c:auto val="1"/>
        <c:lblAlgn val="ctr"/>
        <c:lblOffset val="100"/>
        <c:noMultiLvlLbl val="0"/>
      </c:catAx>
      <c:valAx>
        <c:axId val="439685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90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8552465"/>
        <c:axId val="9644794"/>
      </c:radarChart>
      <c:catAx>
        <c:axId val="4855246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44794"/>
        <c:auto val="1"/>
        <c:lblAlgn val="ctr"/>
        <c:lblOffset val="100"/>
        <c:noMultiLvlLbl val="0"/>
      </c:catAx>
      <c:valAx>
        <c:axId val="96447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24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23281"/>
        <c:axId val="26434223"/>
      </c:lineChart>
      <c:catAx>
        <c:axId val="75923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4223"/>
        <c:auto val="1"/>
        <c:lblAlgn val="ctr"/>
        <c:lblOffset val="100"/>
        <c:noMultiLvlLbl val="0"/>
      </c:catAx>
      <c:valAx>
        <c:axId val="264342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32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4560861"/>
        <c:axId val="51746921"/>
      </c:bubbleChart>
      <c:valAx>
        <c:axId val="34560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6921"/>
        <c:crossesAt val="0"/>
        <c:crossBetween val="midCat"/>
      </c:valAx>
      <c:valAx>
        <c:axId val="5174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08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0508396"/>
        <c:axId val="9237579"/>
      </c:scatterChart>
      <c:valAx>
        <c:axId val="60508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579"/>
        <c:crossesAt val="0"/>
        <c:crossBetween val="midCat"/>
      </c:valAx>
      <c:valAx>
        <c:axId val="92375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83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22570"/>
        <c:axId val="59999237"/>
      </c:lineChart>
      <c:catAx>
        <c:axId val="20122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9237"/>
        <c:crossesAt val="0"/>
        <c:auto val="1"/>
        <c:lblAlgn val="ctr"/>
        <c:lblOffset val="100"/>
        <c:noMultiLvlLbl val="0"/>
      </c:catAx>
      <c:valAx>
        <c:axId val="599992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25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6221793"/>
        <c:axId val="75547473"/>
      </c:barChart>
      <c:catAx>
        <c:axId val="36221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7473"/>
        <c:crossesAt val="0"/>
        <c:auto val="1"/>
        <c:lblAlgn val="ctr"/>
        <c:lblOffset val="100"/>
        <c:noMultiLvlLbl val="0"/>
      </c:catAx>
      <c:valAx>
        <c:axId val="755474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17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6248239"/>
        <c:axId val="11276960"/>
      </c:areaChart>
      <c:catAx>
        <c:axId val="26248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6960"/>
        <c:crossesAt val="0"/>
        <c:auto val="1"/>
        <c:lblAlgn val="ctr"/>
        <c:lblOffset val="100"/>
        <c:noMultiLvlLbl val="0"/>
      </c:catAx>
      <c:valAx>
        <c:axId val="112769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82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7308290"/>
        <c:axId val="37486940"/>
      </c:barChart>
      <c:catAx>
        <c:axId val="77308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6940"/>
        <c:crossesAt val="0"/>
        <c:auto val="1"/>
        <c:lblAlgn val="ctr"/>
        <c:lblOffset val="100"/>
        <c:noMultiLvlLbl val="0"/>
      </c:catAx>
      <c:valAx>
        <c:axId val="3748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8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0087456"/>
        <c:axId val="80907010"/>
      </c:bubbleChart>
      <c:valAx>
        <c:axId val="70087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7010"/>
        <c:crossesAt val="0"/>
        <c:crossBetween val="midCat"/>
      </c:valAx>
      <c:valAx>
        <c:axId val="8090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74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565591"/>
        <c:axId val="68454165"/>
      </c:bubbleChart>
      <c:valAx>
        <c:axId val="2565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4165"/>
        <c:crossesAt val="0"/>
        <c:crossBetween val="midCat"/>
      </c:valAx>
      <c:valAx>
        <c:axId val="6845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5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8139143"/>
        <c:axId val="50947036"/>
      </c:barChart>
      <c:catAx>
        <c:axId val="68139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7036"/>
        <c:crossesAt val="0"/>
        <c:auto val="1"/>
        <c:lblAlgn val="ctr"/>
        <c:lblOffset val="100"/>
        <c:noMultiLvlLbl val="0"/>
      </c:catAx>
      <c:valAx>
        <c:axId val="5094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9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341337"/>
        <c:axId val="73087282"/>
      </c:barChart>
      <c:catAx>
        <c:axId val="823413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7282"/>
        <c:crossesAt val="0"/>
        <c:auto val="1"/>
        <c:lblAlgn val="ctr"/>
        <c:lblOffset val="100"/>
        <c:noMultiLvlLbl val="0"/>
      </c:catAx>
      <c:valAx>
        <c:axId val="7308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1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6178695"/>
        <c:axId val="86264682"/>
      </c:barChart>
      <c:catAx>
        <c:axId val="96178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4682"/>
        <c:crossesAt val="0"/>
        <c:auto val="1"/>
        <c:lblAlgn val="ctr"/>
        <c:lblOffset val="100"/>
        <c:noMultiLvlLbl val="0"/>
      </c:catAx>
      <c:valAx>
        <c:axId val="86264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8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