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73343"/>
        <c:axId val="23226229"/>
      </c:scatterChart>
      <c:valAx>
        <c:axId val="941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229"/>
        <c:crossesAt val="0"/>
        <c:crossBetween val="midCat"/>
      </c:valAx>
      <c:valAx>
        <c:axId val="232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952343"/>
        <c:axId val="36175141"/>
      </c:barChart>
      <c:catAx>
        <c:axId val="2495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141"/>
        <c:crossesAt val="0"/>
        <c:auto val="1"/>
        <c:lblAlgn val="ctr"/>
        <c:lblOffset val="100"/>
        <c:noMultiLvlLbl val="0"/>
      </c:catAx>
      <c:valAx>
        <c:axId val="361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0127"/>
        <c:axId val="97136213"/>
      </c:barChart>
      <c:catAx>
        <c:axId val="624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13"/>
        <c:crossesAt val="0"/>
        <c:auto val="1"/>
        <c:lblAlgn val="ctr"/>
        <c:lblOffset val="100"/>
        <c:noMultiLvlLbl val="0"/>
      </c:catAx>
      <c:valAx>
        <c:axId val="971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98228"/>
        <c:axId val="63205851"/>
      </c:barChart>
      <c:catAx>
        <c:axId val="438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851"/>
        <c:crossesAt val="0"/>
        <c:auto val="1"/>
        <c:lblAlgn val="ctr"/>
        <c:lblOffset val="100"/>
        <c:noMultiLvlLbl val="0"/>
      </c:catAx>
      <c:valAx>
        <c:axId val="632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46113"/>
        <c:axId val="49953213"/>
      </c:areaChart>
      <c:catAx>
        <c:axId val="5904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213"/>
        <c:crossesAt val="0"/>
        <c:auto val="1"/>
        <c:lblAlgn val="ctr"/>
        <c:lblOffset val="100"/>
        <c:noMultiLvlLbl val="0"/>
      </c:catAx>
      <c:valAx>
        <c:axId val="499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621197"/>
        <c:axId val="90170151"/>
      </c:areaChart>
      <c:catAx>
        <c:axId val="366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151"/>
        <c:crossesAt val="0"/>
        <c:auto val="1"/>
        <c:lblAlgn val="ctr"/>
        <c:lblOffset val="100"/>
        <c:noMultiLvlLbl val="0"/>
      </c:catAx>
      <c:valAx>
        <c:axId val="901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107131"/>
        <c:axId val="31836747"/>
      </c:areaChart>
      <c:catAx>
        <c:axId val="681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747"/>
        <c:crossesAt val="0"/>
        <c:auto val="1"/>
        <c:lblAlgn val="ctr"/>
        <c:lblOffset val="100"/>
        <c:noMultiLvlLbl val="0"/>
      </c:catAx>
      <c:valAx>
        <c:axId val="318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7626"/>
        <c:axId val="39686559"/>
      </c:lineChart>
      <c:catAx>
        <c:axId val="602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59"/>
        <c:crossesAt val="0"/>
        <c:auto val="1"/>
        <c:lblAlgn val="ctr"/>
        <c:lblOffset val="100"/>
        <c:noMultiLvlLbl val="0"/>
      </c:catAx>
      <c:valAx>
        <c:axId val="396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7611"/>
        <c:axId val="97978132"/>
      </c:lineChart>
      <c:catAx>
        <c:axId val="7987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132"/>
        <c:crossesAt val="0"/>
        <c:auto val="1"/>
        <c:lblAlgn val="ctr"/>
        <c:lblOffset val="100"/>
        <c:noMultiLvlLbl val="0"/>
      </c:catAx>
      <c:valAx>
        <c:axId val="979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6973"/>
        <c:axId val="91339574"/>
      </c:lineChart>
      <c:catAx>
        <c:axId val="262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574"/>
        <c:crossesAt val="0"/>
        <c:auto val="1"/>
        <c:lblAlgn val="ctr"/>
        <c:lblOffset val="100"/>
        <c:noMultiLvlLbl val="0"/>
      </c:catAx>
      <c:valAx>
        <c:axId val="913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157822"/>
        <c:axId val="86440470"/>
      </c:scatterChart>
      <c:valAx>
        <c:axId val="751578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470"/>
        <c:crossesAt val="0"/>
        <c:crossBetween val="midCat"/>
      </c:valAx>
      <c:valAx>
        <c:axId val="864404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74383"/>
        <c:axId val="5214570"/>
      </c:radarChart>
      <c:catAx>
        <c:axId val="67474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70"/>
        <c:crossesAt val="0"/>
        <c:auto val="1"/>
        <c:lblAlgn val="ctr"/>
        <c:lblOffset val="100"/>
        <c:noMultiLvlLbl val="0"/>
      </c:catAx>
      <c:valAx>
        <c:axId val="5214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96865"/>
        <c:axId val="77006882"/>
      </c:radarChart>
      <c:catAx>
        <c:axId val="55096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82"/>
        <c:crossesAt val="0"/>
        <c:auto val="1"/>
        <c:lblAlgn val="ctr"/>
        <c:lblOffset val="100"/>
        <c:noMultiLvlLbl val="0"/>
      </c:catAx>
      <c:valAx>
        <c:axId val="77006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429296"/>
        <c:axId val="13349892"/>
      </c:radarChart>
      <c:catAx>
        <c:axId val="45429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892"/>
        <c:crossesAt val="0"/>
        <c:auto val="1"/>
        <c:lblAlgn val="ctr"/>
        <c:lblOffset val="100"/>
        <c:noMultiLvlLbl val="0"/>
      </c:catAx>
      <c:valAx>
        <c:axId val="13349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2852"/>
        <c:axId val="73892736"/>
      </c:lineChart>
      <c:catAx>
        <c:axId val="3267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36"/>
        <c:crossesAt val="0"/>
        <c:auto val="1"/>
        <c:lblAlgn val="ctr"/>
        <c:lblOffset val="100"/>
        <c:noMultiLvlLbl val="0"/>
      </c:catAx>
      <c:valAx>
        <c:axId val="73892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47188"/>
        <c:axId val="5824801"/>
      </c:bubbleChart>
      <c:valAx>
        <c:axId val="236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1"/>
        <c:crossesAt val="0"/>
        <c:crossBetween val="midCat"/>
      </c:valAx>
      <c:valAx>
        <c:axId val="58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7833"/>
        <c:axId val="51709897"/>
      </c:lineChart>
      <c:catAx>
        <c:axId val="3559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897"/>
        <c:crossesAt val="0"/>
        <c:auto val="1"/>
        <c:lblAlgn val="ctr"/>
        <c:lblOffset val="100"/>
        <c:noMultiLvlLbl val="0"/>
      </c:catAx>
      <c:valAx>
        <c:axId val="51709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2228"/>
        <c:axId val="95778732"/>
      </c:lineChart>
      <c:catAx>
        <c:axId val="105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732"/>
        <c:crossesAt val="0"/>
        <c:auto val="1"/>
        <c:lblAlgn val="ctr"/>
        <c:lblOffset val="100"/>
        <c:noMultiLvlLbl val="0"/>
      </c:catAx>
      <c:valAx>
        <c:axId val="95778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7454"/>
        <c:axId val="18641917"/>
      </c:lineChart>
      <c:catAx>
        <c:axId val="8642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917"/>
        <c:crossesAt val="0"/>
        <c:auto val="1"/>
        <c:lblAlgn val="ctr"/>
        <c:lblOffset val="100"/>
        <c:noMultiLvlLbl val="0"/>
      </c:catAx>
      <c:valAx>
        <c:axId val="186419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4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7980"/>
        <c:axId val="37942282"/>
      </c:lineChart>
      <c:catAx>
        <c:axId val="474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282"/>
        <c:crossesAt val="0"/>
        <c:auto val="1"/>
        <c:lblAlgn val="ctr"/>
        <c:lblOffset val="100"/>
        <c:noMultiLvlLbl val="0"/>
      </c:catAx>
      <c:valAx>
        <c:axId val="37942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5356"/>
        <c:axId val="50934334"/>
      </c:lineChart>
      <c:catAx>
        <c:axId val="5956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334"/>
        <c:crossesAt val="0"/>
        <c:auto val="1"/>
        <c:lblAlgn val="ctr"/>
        <c:lblOffset val="100"/>
        <c:noMultiLvlLbl val="0"/>
      </c:catAx>
      <c:valAx>
        <c:axId val="50934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3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7858"/>
        <c:axId val="29707193"/>
      </c:lineChart>
      <c:catAx>
        <c:axId val="7271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193"/>
        <c:crossesAt val="0"/>
        <c:auto val="1"/>
        <c:lblAlgn val="ctr"/>
        <c:lblOffset val="100"/>
        <c:noMultiLvlLbl val="0"/>
      </c:catAx>
      <c:valAx>
        <c:axId val="29707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7610"/>
        <c:axId val="39994164"/>
      </c:lineChart>
      <c:catAx>
        <c:axId val="6753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64"/>
        <c:crossesAt val="0"/>
        <c:auto val="1"/>
        <c:lblAlgn val="ctr"/>
        <c:lblOffset val="100"/>
        <c:noMultiLvlLbl val="0"/>
      </c:catAx>
      <c:valAx>
        <c:axId val="39994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6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788"/>
        <c:axId val="50923023"/>
      </c:lineChart>
      <c:catAx>
        <c:axId val="23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023"/>
        <c:crossesAt val="0"/>
        <c:auto val="1"/>
        <c:lblAlgn val="ctr"/>
        <c:lblOffset val="100"/>
        <c:noMultiLvlLbl val="0"/>
      </c:catAx>
      <c:valAx>
        <c:axId val="50923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82260"/>
        <c:axId val="26839556"/>
      </c:barChart>
      <c:catAx>
        <c:axId val="998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556"/>
        <c:auto val="1"/>
        <c:lblAlgn val="ctr"/>
        <c:lblOffset val="100"/>
        <c:noMultiLvlLbl val="0"/>
      </c:catAx>
      <c:valAx>
        <c:axId val="2683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92443"/>
        <c:axId val="14301328"/>
      </c:bubbleChart>
      <c:valAx>
        <c:axId val="9259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328"/>
        <c:crossesAt val="0"/>
        <c:crossBetween val="midCat"/>
      </c:valAx>
      <c:valAx>
        <c:axId val="143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53252"/>
        <c:axId val="57716463"/>
      </c:areaChart>
      <c:catAx>
        <c:axId val="2505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463"/>
        <c:auto val="1"/>
        <c:lblAlgn val="ctr"/>
        <c:lblOffset val="100"/>
        <c:noMultiLvlLbl val="0"/>
      </c:catAx>
      <c:valAx>
        <c:axId val="57716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795411"/>
        <c:axId val="3277890"/>
      </c:radarChart>
      <c:catAx>
        <c:axId val="487954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890"/>
        <c:auto val="1"/>
        <c:lblAlgn val="ctr"/>
        <c:lblOffset val="100"/>
        <c:noMultiLvlLbl val="0"/>
      </c:catAx>
      <c:valAx>
        <c:axId val="3277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5080"/>
        <c:axId val="96622066"/>
      </c:lineChart>
      <c:catAx>
        <c:axId val="403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066"/>
        <c:auto val="1"/>
        <c:lblAlgn val="ctr"/>
        <c:lblOffset val="100"/>
        <c:noMultiLvlLbl val="0"/>
      </c:catAx>
      <c:valAx>
        <c:axId val="96622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237352"/>
        <c:axId val="83593679"/>
      </c:bubbleChart>
      <c:valAx>
        <c:axId val="4023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679"/>
        <c:crossesAt val="0"/>
        <c:crossBetween val="midCat"/>
      </c:valAx>
      <c:valAx>
        <c:axId val="835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853086"/>
        <c:axId val="33482184"/>
      </c:scatterChart>
      <c:valAx>
        <c:axId val="688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184"/>
        <c:crossesAt val="0"/>
        <c:crossBetween val="midCat"/>
      </c:valAx>
      <c:valAx>
        <c:axId val="33482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9627"/>
        <c:axId val="13569024"/>
      </c:lineChart>
      <c:catAx>
        <c:axId val="9675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024"/>
        <c:crossesAt val="0"/>
        <c:auto val="1"/>
        <c:lblAlgn val="ctr"/>
        <c:lblOffset val="100"/>
        <c:noMultiLvlLbl val="0"/>
      </c:catAx>
      <c:valAx>
        <c:axId val="13569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484515"/>
        <c:axId val="92153437"/>
      </c:barChart>
      <c:catAx>
        <c:axId val="7548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437"/>
        <c:crossesAt val="0"/>
        <c:auto val="1"/>
        <c:lblAlgn val="ctr"/>
        <c:lblOffset val="100"/>
        <c:noMultiLvlLbl val="0"/>
      </c:catAx>
      <c:valAx>
        <c:axId val="9215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404192"/>
        <c:axId val="54182997"/>
      </c:areaChart>
      <c:catAx>
        <c:axId val="7940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997"/>
        <c:crossesAt val="0"/>
        <c:auto val="1"/>
        <c:lblAlgn val="ctr"/>
        <c:lblOffset val="100"/>
        <c:noMultiLvlLbl val="0"/>
      </c:catAx>
      <c:valAx>
        <c:axId val="54182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250074"/>
        <c:axId val="15320022"/>
      </c:barChart>
      <c:catAx>
        <c:axId val="3325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022"/>
        <c:crossesAt val="0"/>
        <c:auto val="1"/>
        <c:lblAlgn val="ctr"/>
        <c:lblOffset val="100"/>
        <c:noMultiLvlLbl val="0"/>
      </c:catAx>
      <c:valAx>
        <c:axId val="153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82576"/>
        <c:axId val="21980048"/>
      </c:bubbleChart>
      <c:valAx>
        <c:axId val="8358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048"/>
        <c:crossesAt val="0"/>
        <c:crossBetween val="midCat"/>
      </c:valAx>
      <c:valAx>
        <c:axId val="219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45152"/>
        <c:axId val="61097437"/>
      </c:bubbleChart>
      <c:valAx>
        <c:axId val="5994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437"/>
        <c:crossesAt val="0"/>
        <c:crossBetween val="midCat"/>
      </c:valAx>
      <c:valAx>
        <c:axId val="610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270205"/>
        <c:axId val="48034393"/>
      </c:barChart>
      <c:catAx>
        <c:axId val="472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393"/>
        <c:crossesAt val="0"/>
        <c:auto val="1"/>
        <c:lblAlgn val="ctr"/>
        <c:lblOffset val="100"/>
        <c:noMultiLvlLbl val="0"/>
      </c:catAx>
      <c:valAx>
        <c:axId val="480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70587"/>
        <c:axId val="3645992"/>
      </c:barChart>
      <c:catAx>
        <c:axId val="99270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92"/>
        <c:crossesAt val="0"/>
        <c:auto val="1"/>
        <c:lblAlgn val="ctr"/>
        <c:lblOffset val="100"/>
        <c:noMultiLvlLbl val="0"/>
      </c:catAx>
      <c:valAx>
        <c:axId val="36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69784"/>
        <c:axId val="2002882"/>
      </c:barChart>
      <c:catAx>
        <c:axId val="8256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82"/>
        <c:crossesAt val="0"/>
        <c:auto val="1"/>
        <c:lblAlgn val="ctr"/>
        <c:lblOffset val="100"/>
        <c:noMultiLvlLbl val="0"/>
      </c:catAx>
      <c:valAx>
        <c:axId val="20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