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61203"/>
        <c:axId val="87042259"/>
      </c:scatterChart>
      <c:valAx>
        <c:axId val="991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59"/>
        <c:crossesAt val="0"/>
        <c:crossBetween val="midCat"/>
      </c:valAx>
      <c:valAx>
        <c:axId val="870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476130"/>
        <c:axId val="80066466"/>
      </c:barChart>
      <c:catAx>
        <c:axId val="784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66"/>
        <c:crossesAt val="0"/>
        <c:auto val="1"/>
        <c:lblAlgn val="ctr"/>
        <c:lblOffset val="100"/>
        <c:noMultiLvlLbl val="0"/>
      </c:catAx>
      <c:valAx>
        <c:axId val="800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08407"/>
        <c:axId val="77439355"/>
      </c:barChart>
      <c:catAx>
        <c:axId val="832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355"/>
        <c:crossesAt val="0"/>
        <c:auto val="1"/>
        <c:lblAlgn val="ctr"/>
        <c:lblOffset val="100"/>
        <c:noMultiLvlLbl val="0"/>
      </c:catAx>
      <c:valAx>
        <c:axId val="77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1858"/>
        <c:axId val="32724229"/>
      </c:barChart>
      <c:catAx>
        <c:axId val="470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29"/>
        <c:crossesAt val="0"/>
        <c:auto val="1"/>
        <c:lblAlgn val="ctr"/>
        <c:lblOffset val="100"/>
        <c:noMultiLvlLbl val="0"/>
      </c:catAx>
      <c:valAx>
        <c:axId val="327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050443"/>
        <c:axId val="6990415"/>
      </c:areaChart>
      <c:catAx>
        <c:axId val="6505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5"/>
        <c:crossesAt val="0"/>
        <c:auto val="1"/>
        <c:lblAlgn val="ctr"/>
        <c:lblOffset val="100"/>
        <c:noMultiLvlLbl val="0"/>
      </c:catAx>
      <c:valAx>
        <c:axId val="69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84230"/>
        <c:axId val="86893007"/>
      </c:areaChart>
      <c:catAx>
        <c:axId val="414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07"/>
        <c:crossesAt val="0"/>
        <c:auto val="1"/>
        <c:lblAlgn val="ctr"/>
        <c:lblOffset val="100"/>
        <c:noMultiLvlLbl val="0"/>
      </c:catAx>
      <c:valAx>
        <c:axId val="868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093757"/>
        <c:axId val="60767276"/>
      </c:areaChart>
      <c:catAx>
        <c:axId val="2609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76"/>
        <c:crossesAt val="0"/>
        <c:auto val="1"/>
        <c:lblAlgn val="ctr"/>
        <c:lblOffset val="100"/>
        <c:noMultiLvlLbl val="0"/>
      </c:catAx>
      <c:valAx>
        <c:axId val="607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3533"/>
        <c:axId val="73477998"/>
      </c:lineChart>
      <c:catAx>
        <c:axId val="583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98"/>
        <c:crossesAt val="0"/>
        <c:auto val="1"/>
        <c:lblAlgn val="ctr"/>
        <c:lblOffset val="100"/>
        <c:noMultiLvlLbl val="0"/>
      </c:catAx>
      <c:valAx>
        <c:axId val="734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364"/>
        <c:axId val="70935950"/>
      </c:lineChart>
      <c:catAx>
        <c:axId val="61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950"/>
        <c:crossesAt val="0"/>
        <c:auto val="1"/>
        <c:lblAlgn val="ctr"/>
        <c:lblOffset val="100"/>
        <c:noMultiLvlLbl val="0"/>
      </c:catAx>
      <c:valAx>
        <c:axId val="709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9653"/>
        <c:axId val="44108720"/>
      </c:lineChart>
      <c:catAx>
        <c:axId val="394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20"/>
        <c:crossesAt val="0"/>
        <c:auto val="1"/>
        <c:lblAlgn val="ctr"/>
        <c:lblOffset val="100"/>
        <c:noMultiLvlLbl val="0"/>
      </c:catAx>
      <c:valAx>
        <c:axId val="441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04039"/>
        <c:axId val="68749223"/>
      </c:scatterChart>
      <c:valAx>
        <c:axId val="605040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23"/>
        <c:crossesAt val="0"/>
        <c:crossBetween val="midCat"/>
      </c:valAx>
      <c:valAx>
        <c:axId val="68749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36455"/>
        <c:axId val="35825772"/>
      </c:radarChart>
      <c:catAx>
        <c:axId val="28236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772"/>
        <c:crossesAt val="0"/>
        <c:auto val="1"/>
        <c:lblAlgn val="ctr"/>
        <c:lblOffset val="100"/>
        <c:noMultiLvlLbl val="0"/>
      </c:catAx>
      <c:valAx>
        <c:axId val="3582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42138"/>
        <c:axId val="45335921"/>
      </c:radarChart>
      <c:catAx>
        <c:axId val="67042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21"/>
        <c:crossesAt val="0"/>
        <c:auto val="1"/>
        <c:lblAlgn val="ctr"/>
        <c:lblOffset val="100"/>
        <c:noMultiLvlLbl val="0"/>
      </c:catAx>
      <c:valAx>
        <c:axId val="45335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0243"/>
        <c:axId val="62516910"/>
      </c:radarChart>
      <c:catAx>
        <c:axId val="5790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10"/>
        <c:crossesAt val="0"/>
        <c:auto val="1"/>
        <c:lblAlgn val="ctr"/>
        <c:lblOffset val="100"/>
        <c:noMultiLvlLbl val="0"/>
      </c:catAx>
      <c:valAx>
        <c:axId val="62516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9163"/>
        <c:axId val="40951912"/>
      </c:lineChart>
      <c:catAx>
        <c:axId val="544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12"/>
        <c:crossesAt val="0"/>
        <c:auto val="1"/>
        <c:lblAlgn val="ctr"/>
        <c:lblOffset val="100"/>
        <c:noMultiLvlLbl val="0"/>
      </c:catAx>
      <c:valAx>
        <c:axId val="4095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64282"/>
        <c:axId val="6163706"/>
      </c:bubbleChart>
      <c:valAx>
        <c:axId val="372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6"/>
        <c:crossesAt val="0"/>
        <c:crossBetween val="midCat"/>
      </c:valAx>
      <c:valAx>
        <c:axId val="61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6619"/>
        <c:axId val="7965659"/>
      </c:lineChart>
      <c:catAx>
        <c:axId val="908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9"/>
        <c:crossesAt val="0"/>
        <c:auto val="1"/>
        <c:lblAlgn val="ctr"/>
        <c:lblOffset val="100"/>
        <c:noMultiLvlLbl val="0"/>
      </c:catAx>
      <c:valAx>
        <c:axId val="796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5134"/>
        <c:axId val="89862039"/>
      </c:lineChart>
      <c:catAx>
        <c:axId val="288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39"/>
        <c:crossesAt val="0"/>
        <c:auto val="1"/>
        <c:lblAlgn val="ctr"/>
        <c:lblOffset val="100"/>
        <c:noMultiLvlLbl val="0"/>
      </c:catAx>
      <c:valAx>
        <c:axId val="8986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8565"/>
        <c:axId val="88623149"/>
      </c:lineChart>
      <c:catAx>
        <c:axId val="547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49"/>
        <c:crossesAt val="0"/>
        <c:auto val="1"/>
        <c:lblAlgn val="ctr"/>
        <c:lblOffset val="100"/>
        <c:noMultiLvlLbl val="0"/>
      </c:catAx>
      <c:valAx>
        <c:axId val="88623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5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7954"/>
        <c:axId val="50774370"/>
      </c:lineChart>
      <c:catAx>
        <c:axId val="131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70"/>
        <c:crossesAt val="0"/>
        <c:auto val="1"/>
        <c:lblAlgn val="ctr"/>
        <c:lblOffset val="100"/>
        <c:noMultiLvlLbl val="0"/>
      </c:catAx>
      <c:valAx>
        <c:axId val="50774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3838"/>
        <c:axId val="17203433"/>
      </c:lineChart>
      <c:catAx>
        <c:axId val="953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433"/>
        <c:crossesAt val="0"/>
        <c:auto val="1"/>
        <c:lblAlgn val="ctr"/>
        <c:lblOffset val="100"/>
        <c:noMultiLvlLbl val="0"/>
      </c:catAx>
      <c:valAx>
        <c:axId val="1720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1032"/>
        <c:axId val="99636520"/>
      </c:lineChart>
      <c:catAx>
        <c:axId val="489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520"/>
        <c:crossesAt val="0"/>
        <c:auto val="1"/>
        <c:lblAlgn val="ctr"/>
        <c:lblOffset val="100"/>
        <c:noMultiLvlLbl val="0"/>
      </c:catAx>
      <c:valAx>
        <c:axId val="9963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0645"/>
        <c:axId val="81203153"/>
      </c:lineChart>
      <c:catAx>
        <c:axId val="368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153"/>
        <c:crossesAt val="0"/>
        <c:auto val="1"/>
        <c:lblAlgn val="ctr"/>
        <c:lblOffset val="100"/>
        <c:noMultiLvlLbl val="0"/>
      </c:catAx>
      <c:valAx>
        <c:axId val="8120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4277"/>
        <c:axId val="44557371"/>
      </c:lineChart>
      <c:catAx>
        <c:axId val="842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371"/>
        <c:crossesAt val="0"/>
        <c:auto val="1"/>
        <c:lblAlgn val="ctr"/>
        <c:lblOffset val="100"/>
        <c:noMultiLvlLbl val="0"/>
      </c:catAx>
      <c:valAx>
        <c:axId val="4455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2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08333"/>
        <c:axId val="74693256"/>
      </c:barChart>
      <c:catAx>
        <c:axId val="972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256"/>
        <c:auto val="1"/>
        <c:lblAlgn val="ctr"/>
        <c:lblOffset val="100"/>
        <c:noMultiLvlLbl val="0"/>
      </c:catAx>
      <c:valAx>
        <c:axId val="7469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58224"/>
        <c:axId val="26203428"/>
      </c:bubbleChart>
      <c:valAx>
        <c:axId val="8515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428"/>
        <c:crossesAt val="0"/>
        <c:crossBetween val="midCat"/>
      </c:valAx>
      <c:valAx>
        <c:axId val="262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62848"/>
        <c:axId val="94559797"/>
      </c:areaChart>
      <c:catAx>
        <c:axId val="676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97"/>
        <c:auto val="1"/>
        <c:lblAlgn val="ctr"/>
        <c:lblOffset val="100"/>
        <c:noMultiLvlLbl val="0"/>
      </c:catAx>
      <c:valAx>
        <c:axId val="9455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362948"/>
        <c:axId val="11536409"/>
      </c:radarChart>
      <c:catAx>
        <c:axId val="54362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6409"/>
        <c:auto val="1"/>
        <c:lblAlgn val="ctr"/>
        <c:lblOffset val="100"/>
        <c:noMultiLvlLbl val="0"/>
      </c:catAx>
      <c:valAx>
        <c:axId val="1153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0510"/>
        <c:axId val="26438417"/>
      </c:lineChart>
      <c:catAx>
        <c:axId val="662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417"/>
        <c:auto val="1"/>
        <c:lblAlgn val="ctr"/>
        <c:lblOffset val="100"/>
        <c:noMultiLvlLbl val="0"/>
      </c:catAx>
      <c:valAx>
        <c:axId val="2643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262477"/>
        <c:axId val="85403434"/>
      </c:bubbleChart>
      <c:valAx>
        <c:axId val="422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34"/>
        <c:crossesAt val="0"/>
        <c:crossBetween val="midCat"/>
      </c:valAx>
      <c:valAx>
        <c:axId val="854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68690"/>
        <c:axId val="98375186"/>
      </c:scatterChart>
      <c:valAx>
        <c:axId val="500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86"/>
        <c:crossesAt val="0"/>
        <c:crossBetween val="midCat"/>
      </c:valAx>
      <c:valAx>
        <c:axId val="9837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5359"/>
        <c:axId val="18205094"/>
      </c:lineChart>
      <c:catAx>
        <c:axId val="7036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094"/>
        <c:crossesAt val="0"/>
        <c:auto val="1"/>
        <c:lblAlgn val="ctr"/>
        <c:lblOffset val="100"/>
        <c:noMultiLvlLbl val="0"/>
      </c:catAx>
      <c:valAx>
        <c:axId val="1820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664580"/>
        <c:axId val="54847311"/>
      </c:barChart>
      <c:catAx>
        <c:axId val="866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11"/>
        <c:crossesAt val="0"/>
        <c:auto val="1"/>
        <c:lblAlgn val="ctr"/>
        <c:lblOffset val="100"/>
        <c:noMultiLvlLbl val="0"/>
      </c:catAx>
      <c:valAx>
        <c:axId val="5484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65952"/>
        <c:axId val="62214921"/>
      </c:areaChart>
      <c:catAx>
        <c:axId val="3236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921"/>
        <c:crossesAt val="0"/>
        <c:auto val="1"/>
        <c:lblAlgn val="ctr"/>
        <c:lblOffset val="100"/>
        <c:noMultiLvlLbl val="0"/>
      </c:catAx>
      <c:valAx>
        <c:axId val="6221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55975"/>
        <c:axId val="42419649"/>
      </c:barChart>
      <c:catAx>
        <c:axId val="847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49"/>
        <c:crossesAt val="0"/>
        <c:auto val="1"/>
        <c:lblAlgn val="ctr"/>
        <c:lblOffset val="100"/>
        <c:noMultiLvlLbl val="0"/>
      </c:catAx>
      <c:valAx>
        <c:axId val="424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33750"/>
        <c:axId val="79695683"/>
      </c:bubbleChart>
      <c:valAx>
        <c:axId val="3473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683"/>
        <c:crossesAt val="0"/>
        <c:crossBetween val="midCat"/>
      </c:valAx>
      <c:valAx>
        <c:axId val="796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44351"/>
        <c:axId val="77142711"/>
      </c:bubbleChart>
      <c:valAx>
        <c:axId val="8164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11"/>
        <c:crossesAt val="0"/>
        <c:crossBetween val="midCat"/>
      </c:valAx>
      <c:valAx>
        <c:axId val="771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30478"/>
        <c:axId val="19740443"/>
      </c:barChart>
      <c:catAx>
        <c:axId val="1823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43"/>
        <c:crossesAt val="0"/>
        <c:auto val="1"/>
        <c:lblAlgn val="ctr"/>
        <c:lblOffset val="100"/>
        <c:noMultiLvlLbl val="0"/>
      </c:catAx>
      <c:valAx>
        <c:axId val="197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68461"/>
        <c:axId val="73511685"/>
      </c:barChart>
      <c:catAx>
        <c:axId val="5536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685"/>
        <c:crossesAt val="0"/>
        <c:auto val="1"/>
        <c:lblAlgn val="ctr"/>
        <c:lblOffset val="100"/>
        <c:noMultiLvlLbl val="0"/>
      </c:catAx>
      <c:valAx>
        <c:axId val="735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71676"/>
        <c:axId val="81503440"/>
      </c:barChart>
      <c:catAx>
        <c:axId val="282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40"/>
        <c:crossesAt val="0"/>
        <c:auto val="1"/>
        <c:lblAlgn val="ctr"/>
        <c:lblOffset val="100"/>
        <c:noMultiLvlLbl val="0"/>
      </c:catAx>
      <c:valAx>
        <c:axId val="815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