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832829"/>
        <c:axId val="52068273"/>
      </c:scatterChart>
      <c:valAx>
        <c:axId val="3883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73"/>
        <c:crossesAt val="0"/>
        <c:crossBetween val="midCat"/>
      </c:valAx>
      <c:valAx>
        <c:axId val="520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81282"/>
        <c:axId val="29385338"/>
      </c:barChart>
      <c:catAx>
        <c:axId val="446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338"/>
        <c:crossesAt val="0"/>
        <c:auto val="1"/>
        <c:lblAlgn val="ctr"/>
        <c:lblOffset val="100"/>
        <c:noMultiLvlLbl val="0"/>
      </c:catAx>
      <c:valAx>
        <c:axId val="293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84863"/>
        <c:axId val="22916602"/>
      </c:barChart>
      <c:catAx>
        <c:axId val="9808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602"/>
        <c:crossesAt val="0"/>
        <c:auto val="1"/>
        <c:lblAlgn val="ctr"/>
        <c:lblOffset val="100"/>
        <c:noMultiLvlLbl val="0"/>
      </c:catAx>
      <c:valAx>
        <c:axId val="229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44775"/>
        <c:axId val="86562477"/>
      </c:barChart>
      <c:catAx>
        <c:axId val="1714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77"/>
        <c:crossesAt val="0"/>
        <c:auto val="1"/>
        <c:lblAlgn val="ctr"/>
        <c:lblOffset val="100"/>
        <c:noMultiLvlLbl val="0"/>
      </c:catAx>
      <c:valAx>
        <c:axId val="865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4488"/>
        <c:axId val="44091704"/>
      </c:areaChart>
      <c:catAx>
        <c:axId val="362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704"/>
        <c:crossesAt val="0"/>
        <c:auto val="1"/>
        <c:lblAlgn val="ctr"/>
        <c:lblOffset val="100"/>
        <c:noMultiLvlLbl val="0"/>
      </c:catAx>
      <c:valAx>
        <c:axId val="440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11805"/>
        <c:axId val="40751501"/>
      </c:areaChart>
      <c:catAx>
        <c:axId val="512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01"/>
        <c:crossesAt val="0"/>
        <c:auto val="1"/>
        <c:lblAlgn val="ctr"/>
        <c:lblOffset val="100"/>
        <c:noMultiLvlLbl val="0"/>
      </c:catAx>
      <c:valAx>
        <c:axId val="407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329610"/>
        <c:axId val="52413095"/>
      </c:areaChart>
      <c:catAx>
        <c:axId val="5332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095"/>
        <c:crossesAt val="0"/>
        <c:auto val="1"/>
        <c:lblAlgn val="ctr"/>
        <c:lblOffset val="100"/>
        <c:noMultiLvlLbl val="0"/>
      </c:catAx>
      <c:valAx>
        <c:axId val="524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2499"/>
        <c:axId val="80886582"/>
      </c:lineChart>
      <c:catAx>
        <c:axId val="2383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582"/>
        <c:crossesAt val="0"/>
        <c:auto val="1"/>
        <c:lblAlgn val="ctr"/>
        <c:lblOffset val="100"/>
        <c:noMultiLvlLbl val="0"/>
      </c:catAx>
      <c:valAx>
        <c:axId val="808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508"/>
        <c:axId val="31774064"/>
      </c:lineChart>
      <c:catAx>
        <c:axId val="95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64"/>
        <c:crossesAt val="0"/>
        <c:auto val="1"/>
        <c:lblAlgn val="ctr"/>
        <c:lblOffset val="100"/>
        <c:noMultiLvlLbl val="0"/>
      </c:catAx>
      <c:valAx>
        <c:axId val="317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4908"/>
        <c:axId val="27147584"/>
      </c:lineChart>
      <c:catAx>
        <c:axId val="800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84"/>
        <c:crossesAt val="0"/>
        <c:auto val="1"/>
        <c:lblAlgn val="ctr"/>
        <c:lblOffset val="100"/>
        <c:noMultiLvlLbl val="0"/>
      </c:catAx>
      <c:valAx>
        <c:axId val="271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86567"/>
        <c:axId val="3979808"/>
      </c:scatterChart>
      <c:valAx>
        <c:axId val="946865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8"/>
        <c:crossesAt val="0"/>
        <c:crossBetween val="midCat"/>
      </c:valAx>
      <c:valAx>
        <c:axId val="39798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34584"/>
        <c:axId val="84189337"/>
      </c:radarChart>
      <c:catAx>
        <c:axId val="79634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337"/>
        <c:crossesAt val="0"/>
        <c:auto val="1"/>
        <c:lblAlgn val="ctr"/>
        <c:lblOffset val="100"/>
        <c:noMultiLvlLbl val="0"/>
      </c:catAx>
      <c:valAx>
        <c:axId val="84189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81954"/>
        <c:axId val="30171674"/>
      </c:radarChart>
      <c:catAx>
        <c:axId val="21181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74"/>
        <c:crossesAt val="0"/>
        <c:auto val="1"/>
        <c:lblAlgn val="ctr"/>
        <c:lblOffset val="100"/>
        <c:noMultiLvlLbl val="0"/>
      </c:catAx>
      <c:valAx>
        <c:axId val="30171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882949"/>
        <c:axId val="5518141"/>
      </c:radarChart>
      <c:catAx>
        <c:axId val="47882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1"/>
        <c:crossesAt val="0"/>
        <c:auto val="1"/>
        <c:lblAlgn val="ctr"/>
        <c:lblOffset val="100"/>
        <c:noMultiLvlLbl val="0"/>
      </c:catAx>
      <c:valAx>
        <c:axId val="551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9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4126"/>
        <c:axId val="69618525"/>
      </c:lineChart>
      <c:catAx>
        <c:axId val="9812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25"/>
        <c:crossesAt val="0"/>
        <c:auto val="1"/>
        <c:lblAlgn val="ctr"/>
        <c:lblOffset val="100"/>
        <c:noMultiLvlLbl val="0"/>
      </c:catAx>
      <c:valAx>
        <c:axId val="6961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52803"/>
        <c:axId val="48342677"/>
      </c:bubbleChart>
      <c:valAx>
        <c:axId val="867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677"/>
        <c:crossesAt val="0"/>
        <c:crossBetween val="midCat"/>
      </c:valAx>
      <c:valAx>
        <c:axId val="483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2668"/>
        <c:axId val="64792244"/>
      </c:lineChart>
      <c:catAx>
        <c:axId val="560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44"/>
        <c:crossesAt val="0"/>
        <c:auto val="1"/>
        <c:lblAlgn val="ctr"/>
        <c:lblOffset val="100"/>
        <c:noMultiLvlLbl val="0"/>
      </c:catAx>
      <c:valAx>
        <c:axId val="6479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3231"/>
        <c:axId val="38920942"/>
      </c:lineChart>
      <c:catAx>
        <c:axId val="902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942"/>
        <c:crossesAt val="0"/>
        <c:auto val="1"/>
        <c:lblAlgn val="ctr"/>
        <c:lblOffset val="100"/>
        <c:noMultiLvlLbl val="0"/>
      </c:catAx>
      <c:valAx>
        <c:axId val="3892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176"/>
        <c:axId val="7553780"/>
      </c:lineChart>
      <c:catAx>
        <c:axId val="294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80"/>
        <c:crossesAt val="0"/>
        <c:auto val="1"/>
        <c:lblAlgn val="ctr"/>
        <c:lblOffset val="100"/>
        <c:noMultiLvlLbl val="0"/>
      </c:catAx>
      <c:valAx>
        <c:axId val="75537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7235"/>
        <c:axId val="16128634"/>
      </c:lineChart>
      <c:catAx>
        <c:axId val="997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634"/>
        <c:crossesAt val="0"/>
        <c:auto val="1"/>
        <c:lblAlgn val="ctr"/>
        <c:lblOffset val="100"/>
        <c:noMultiLvlLbl val="0"/>
      </c:catAx>
      <c:valAx>
        <c:axId val="16128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2636"/>
        <c:axId val="83573358"/>
      </c:lineChart>
      <c:catAx>
        <c:axId val="517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358"/>
        <c:crossesAt val="0"/>
        <c:auto val="1"/>
        <c:lblAlgn val="ctr"/>
        <c:lblOffset val="100"/>
        <c:noMultiLvlLbl val="0"/>
      </c:catAx>
      <c:valAx>
        <c:axId val="8357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8715"/>
        <c:axId val="52830894"/>
      </c:lineChart>
      <c:catAx>
        <c:axId val="210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94"/>
        <c:crossesAt val="0"/>
        <c:auto val="1"/>
        <c:lblAlgn val="ctr"/>
        <c:lblOffset val="100"/>
        <c:noMultiLvlLbl val="0"/>
      </c:catAx>
      <c:valAx>
        <c:axId val="5283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9233"/>
        <c:axId val="75659134"/>
      </c:lineChart>
      <c:catAx>
        <c:axId val="696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34"/>
        <c:crossesAt val="0"/>
        <c:auto val="1"/>
        <c:lblAlgn val="ctr"/>
        <c:lblOffset val="100"/>
        <c:noMultiLvlLbl val="0"/>
      </c:catAx>
      <c:valAx>
        <c:axId val="7565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7858"/>
        <c:axId val="25591085"/>
      </c:lineChart>
      <c:catAx>
        <c:axId val="4723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085"/>
        <c:crossesAt val="0"/>
        <c:auto val="1"/>
        <c:lblAlgn val="ctr"/>
        <c:lblOffset val="100"/>
        <c:noMultiLvlLbl val="0"/>
      </c:catAx>
      <c:valAx>
        <c:axId val="25591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33784"/>
        <c:axId val="75654361"/>
      </c:barChart>
      <c:catAx>
        <c:axId val="442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61"/>
        <c:auto val="1"/>
        <c:lblAlgn val="ctr"/>
        <c:lblOffset val="100"/>
        <c:noMultiLvlLbl val="0"/>
      </c:catAx>
      <c:valAx>
        <c:axId val="7565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79035"/>
        <c:axId val="71524600"/>
      </c:bubbleChart>
      <c:valAx>
        <c:axId val="266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600"/>
        <c:crossesAt val="0"/>
        <c:crossBetween val="midCat"/>
      </c:valAx>
      <c:valAx>
        <c:axId val="715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97424"/>
        <c:axId val="50944243"/>
      </c:areaChart>
      <c:catAx>
        <c:axId val="561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243"/>
        <c:auto val="1"/>
        <c:lblAlgn val="ctr"/>
        <c:lblOffset val="100"/>
        <c:noMultiLvlLbl val="0"/>
      </c:catAx>
      <c:valAx>
        <c:axId val="5094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819485"/>
        <c:axId val="3817426"/>
      </c:radarChart>
      <c:catAx>
        <c:axId val="248194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426"/>
        <c:auto val="1"/>
        <c:lblAlgn val="ctr"/>
        <c:lblOffset val="100"/>
        <c:noMultiLvlLbl val="0"/>
      </c:catAx>
      <c:valAx>
        <c:axId val="381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2106"/>
        <c:axId val="47311610"/>
      </c:lineChart>
      <c:catAx>
        <c:axId val="917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610"/>
        <c:auto val="1"/>
        <c:lblAlgn val="ctr"/>
        <c:lblOffset val="100"/>
        <c:noMultiLvlLbl val="0"/>
      </c:catAx>
      <c:valAx>
        <c:axId val="47311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814064"/>
        <c:axId val="42561749"/>
      </c:bubbleChart>
      <c:valAx>
        <c:axId val="768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49"/>
        <c:crossesAt val="0"/>
        <c:crossBetween val="midCat"/>
      </c:valAx>
      <c:valAx>
        <c:axId val="425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509115"/>
        <c:axId val="23038061"/>
      </c:scatterChart>
      <c:valAx>
        <c:axId val="105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61"/>
        <c:crossesAt val="0"/>
        <c:crossBetween val="midCat"/>
      </c:valAx>
      <c:valAx>
        <c:axId val="2303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8643"/>
        <c:axId val="78580183"/>
      </c:lineChart>
      <c:catAx>
        <c:axId val="476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83"/>
        <c:crossesAt val="0"/>
        <c:auto val="1"/>
        <c:lblAlgn val="ctr"/>
        <c:lblOffset val="100"/>
        <c:noMultiLvlLbl val="0"/>
      </c:catAx>
      <c:valAx>
        <c:axId val="7858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650989"/>
        <c:axId val="26636441"/>
      </c:barChart>
      <c:catAx>
        <c:axId val="236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441"/>
        <c:crossesAt val="0"/>
        <c:auto val="1"/>
        <c:lblAlgn val="ctr"/>
        <c:lblOffset val="100"/>
        <c:noMultiLvlLbl val="0"/>
      </c:catAx>
      <c:valAx>
        <c:axId val="26636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71480"/>
        <c:axId val="5619719"/>
      </c:areaChart>
      <c:catAx>
        <c:axId val="778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19"/>
        <c:crossesAt val="0"/>
        <c:auto val="1"/>
        <c:lblAlgn val="ctr"/>
        <c:lblOffset val="100"/>
        <c:noMultiLvlLbl val="0"/>
      </c:catAx>
      <c:valAx>
        <c:axId val="5619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901953"/>
        <c:axId val="53463688"/>
      </c:barChart>
      <c:catAx>
        <c:axId val="449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88"/>
        <c:crossesAt val="0"/>
        <c:auto val="1"/>
        <c:lblAlgn val="ctr"/>
        <c:lblOffset val="100"/>
        <c:noMultiLvlLbl val="0"/>
      </c:catAx>
      <c:valAx>
        <c:axId val="534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48367"/>
        <c:axId val="79916508"/>
      </c:bubbleChart>
      <c:valAx>
        <c:axId val="4194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08"/>
        <c:crossesAt val="0"/>
        <c:crossBetween val="midCat"/>
      </c:valAx>
      <c:valAx>
        <c:axId val="7991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88443"/>
        <c:axId val="44085270"/>
      </c:bubbleChart>
      <c:valAx>
        <c:axId val="8008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70"/>
        <c:crossesAt val="0"/>
        <c:crossBetween val="midCat"/>
      </c:valAx>
      <c:valAx>
        <c:axId val="440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01043"/>
        <c:axId val="38636437"/>
      </c:barChart>
      <c:catAx>
        <c:axId val="5810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437"/>
        <c:crossesAt val="0"/>
        <c:auto val="1"/>
        <c:lblAlgn val="ctr"/>
        <c:lblOffset val="100"/>
        <c:noMultiLvlLbl val="0"/>
      </c:catAx>
      <c:valAx>
        <c:axId val="386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62330"/>
        <c:axId val="56211905"/>
      </c:barChart>
      <c:catAx>
        <c:axId val="1236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05"/>
        <c:crossesAt val="0"/>
        <c:auto val="1"/>
        <c:lblAlgn val="ctr"/>
        <c:lblOffset val="100"/>
        <c:noMultiLvlLbl val="0"/>
      </c:catAx>
      <c:valAx>
        <c:axId val="562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81393"/>
        <c:axId val="3095331"/>
      </c:barChart>
      <c:catAx>
        <c:axId val="197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31"/>
        <c:crossesAt val="0"/>
        <c:auto val="1"/>
        <c:lblAlgn val="ctr"/>
        <c:lblOffset val="100"/>
        <c:noMultiLvlLbl val="0"/>
      </c:catAx>
      <c:valAx>
        <c:axId val="30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