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6678"/>
        <c:axId val="95069833"/>
      </c:scatterChart>
      <c:valAx>
        <c:axId val="316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833"/>
        <c:crossesAt val="0"/>
        <c:crossBetween val="midCat"/>
      </c:valAx>
      <c:valAx>
        <c:axId val="950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702770"/>
        <c:axId val="70503231"/>
      </c:barChart>
      <c:catAx>
        <c:axId val="677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231"/>
        <c:crossesAt val="0"/>
        <c:auto val="1"/>
        <c:lblAlgn val="ctr"/>
        <c:lblOffset val="100"/>
        <c:noMultiLvlLbl val="0"/>
      </c:catAx>
      <c:valAx>
        <c:axId val="705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68132"/>
        <c:axId val="38480444"/>
      </c:barChart>
      <c:catAx>
        <c:axId val="4606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444"/>
        <c:crossesAt val="0"/>
        <c:auto val="1"/>
        <c:lblAlgn val="ctr"/>
        <c:lblOffset val="100"/>
        <c:noMultiLvlLbl val="0"/>
      </c:catAx>
      <c:valAx>
        <c:axId val="384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91763"/>
        <c:axId val="9359867"/>
      </c:barChart>
      <c:catAx>
        <c:axId val="338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67"/>
        <c:crossesAt val="0"/>
        <c:auto val="1"/>
        <c:lblAlgn val="ctr"/>
        <c:lblOffset val="100"/>
        <c:noMultiLvlLbl val="0"/>
      </c:catAx>
      <c:valAx>
        <c:axId val="93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848475"/>
        <c:axId val="96738025"/>
      </c:areaChart>
      <c:catAx>
        <c:axId val="7384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025"/>
        <c:crossesAt val="0"/>
        <c:auto val="1"/>
        <c:lblAlgn val="ctr"/>
        <c:lblOffset val="100"/>
        <c:noMultiLvlLbl val="0"/>
      </c:catAx>
      <c:valAx>
        <c:axId val="967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06197"/>
        <c:axId val="49631462"/>
      </c:areaChart>
      <c:catAx>
        <c:axId val="385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62"/>
        <c:crossesAt val="0"/>
        <c:auto val="1"/>
        <c:lblAlgn val="ctr"/>
        <c:lblOffset val="100"/>
        <c:noMultiLvlLbl val="0"/>
      </c:catAx>
      <c:valAx>
        <c:axId val="496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69167"/>
        <c:axId val="10925781"/>
      </c:areaChart>
      <c:catAx>
        <c:axId val="3876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781"/>
        <c:crossesAt val="0"/>
        <c:auto val="1"/>
        <c:lblAlgn val="ctr"/>
        <c:lblOffset val="100"/>
        <c:noMultiLvlLbl val="0"/>
      </c:catAx>
      <c:valAx>
        <c:axId val="109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4114"/>
        <c:axId val="31308584"/>
      </c:lineChart>
      <c:catAx>
        <c:axId val="385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84"/>
        <c:crossesAt val="0"/>
        <c:auto val="1"/>
        <c:lblAlgn val="ctr"/>
        <c:lblOffset val="100"/>
        <c:noMultiLvlLbl val="0"/>
      </c:catAx>
      <c:valAx>
        <c:axId val="313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1451"/>
        <c:axId val="93671298"/>
      </c:lineChart>
      <c:catAx>
        <c:axId val="437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298"/>
        <c:crossesAt val="0"/>
        <c:auto val="1"/>
        <c:lblAlgn val="ctr"/>
        <c:lblOffset val="100"/>
        <c:noMultiLvlLbl val="0"/>
      </c:catAx>
      <c:valAx>
        <c:axId val="936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0408"/>
        <c:axId val="42838726"/>
      </c:lineChart>
      <c:catAx>
        <c:axId val="806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26"/>
        <c:crossesAt val="0"/>
        <c:auto val="1"/>
        <c:lblAlgn val="ctr"/>
        <c:lblOffset val="100"/>
        <c:noMultiLvlLbl val="0"/>
      </c:catAx>
      <c:valAx>
        <c:axId val="428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98080"/>
        <c:axId val="37287161"/>
      </c:scatterChart>
      <c:valAx>
        <c:axId val="616980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161"/>
        <c:crossesAt val="0"/>
        <c:crossBetween val="midCat"/>
      </c:valAx>
      <c:valAx>
        <c:axId val="37287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04127"/>
        <c:axId val="61941295"/>
      </c:radarChart>
      <c:catAx>
        <c:axId val="97204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295"/>
        <c:crossesAt val="0"/>
        <c:auto val="1"/>
        <c:lblAlgn val="ctr"/>
        <c:lblOffset val="100"/>
        <c:noMultiLvlLbl val="0"/>
      </c:catAx>
      <c:valAx>
        <c:axId val="61941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67230"/>
        <c:axId val="42691277"/>
      </c:radarChart>
      <c:catAx>
        <c:axId val="73467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277"/>
        <c:crossesAt val="0"/>
        <c:auto val="1"/>
        <c:lblAlgn val="ctr"/>
        <c:lblOffset val="100"/>
        <c:noMultiLvlLbl val="0"/>
      </c:catAx>
      <c:valAx>
        <c:axId val="42691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50999"/>
        <c:axId val="73167393"/>
      </c:radarChart>
      <c:catAx>
        <c:axId val="47050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393"/>
        <c:crossesAt val="0"/>
        <c:auto val="1"/>
        <c:lblAlgn val="ctr"/>
        <c:lblOffset val="100"/>
        <c:noMultiLvlLbl val="0"/>
      </c:catAx>
      <c:valAx>
        <c:axId val="73167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8749"/>
        <c:axId val="71052223"/>
      </c:lineChart>
      <c:catAx>
        <c:axId val="310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223"/>
        <c:crossesAt val="0"/>
        <c:auto val="1"/>
        <c:lblAlgn val="ctr"/>
        <c:lblOffset val="100"/>
        <c:noMultiLvlLbl val="0"/>
      </c:catAx>
      <c:valAx>
        <c:axId val="71052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75047"/>
        <c:axId val="74475648"/>
      </c:bubbleChart>
      <c:valAx>
        <c:axId val="8777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648"/>
        <c:crossesAt val="0"/>
        <c:crossBetween val="midCat"/>
      </c:valAx>
      <c:valAx>
        <c:axId val="744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2454"/>
        <c:axId val="1545664"/>
      </c:lineChart>
      <c:catAx>
        <c:axId val="679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4"/>
        <c:crossesAt val="0"/>
        <c:auto val="1"/>
        <c:lblAlgn val="ctr"/>
        <c:lblOffset val="100"/>
        <c:noMultiLvlLbl val="0"/>
      </c:catAx>
      <c:valAx>
        <c:axId val="1545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9044"/>
        <c:axId val="48420651"/>
      </c:lineChart>
      <c:catAx>
        <c:axId val="924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51"/>
        <c:crossesAt val="0"/>
        <c:auto val="1"/>
        <c:lblAlgn val="ctr"/>
        <c:lblOffset val="100"/>
        <c:noMultiLvlLbl val="0"/>
      </c:catAx>
      <c:valAx>
        <c:axId val="48420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7382"/>
        <c:axId val="8215801"/>
      </c:lineChart>
      <c:catAx>
        <c:axId val="3803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01"/>
        <c:crossesAt val="0"/>
        <c:auto val="1"/>
        <c:lblAlgn val="ctr"/>
        <c:lblOffset val="100"/>
        <c:noMultiLvlLbl val="0"/>
      </c:catAx>
      <c:valAx>
        <c:axId val="82158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3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0244"/>
        <c:axId val="99816189"/>
      </c:lineChart>
      <c:catAx>
        <c:axId val="677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189"/>
        <c:crossesAt val="0"/>
        <c:auto val="1"/>
        <c:lblAlgn val="ctr"/>
        <c:lblOffset val="100"/>
        <c:noMultiLvlLbl val="0"/>
      </c:catAx>
      <c:valAx>
        <c:axId val="99816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6076"/>
        <c:axId val="41135631"/>
      </c:lineChart>
      <c:catAx>
        <c:axId val="518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631"/>
        <c:crossesAt val="0"/>
        <c:auto val="1"/>
        <c:lblAlgn val="ctr"/>
        <c:lblOffset val="100"/>
        <c:noMultiLvlLbl val="0"/>
      </c:catAx>
      <c:valAx>
        <c:axId val="4113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0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7047"/>
        <c:axId val="37297519"/>
      </c:lineChart>
      <c:catAx>
        <c:axId val="921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19"/>
        <c:crossesAt val="0"/>
        <c:auto val="1"/>
        <c:lblAlgn val="ctr"/>
        <c:lblOffset val="100"/>
        <c:noMultiLvlLbl val="0"/>
      </c:catAx>
      <c:valAx>
        <c:axId val="37297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7540"/>
        <c:axId val="41697976"/>
      </c:lineChart>
      <c:catAx>
        <c:axId val="804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976"/>
        <c:crossesAt val="0"/>
        <c:auto val="1"/>
        <c:lblAlgn val="ctr"/>
        <c:lblOffset val="100"/>
        <c:noMultiLvlLbl val="0"/>
      </c:catAx>
      <c:valAx>
        <c:axId val="41697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2458"/>
        <c:axId val="76035975"/>
      </c:lineChart>
      <c:catAx>
        <c:axId val="333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75"/>
        <c:crossesAt val="0"/>
        <c:auto val="1"/>
        <c:lblAlgn val="ctr"/>
        <c:lblOffset val="100"/>
        <c:noMultiLvlLbl val="0"/>
      </c:catAx>
      <c:valAx>
        <c:axId val="76035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4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31417"/>
        <c:axId val="90250947"/>
      </c:barChart>
      <c:catAx>
        <c:axId val="174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947"/>
        <c:auto val="1"/>
        <c:lblAlgn val="ctr"/>
        <c:lblOffset val="100"/>
        <c:noMultiLvlLbl val="0"/>
      </c:catAx>
      <c:valAx>
        <c:axId val="90250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90245"/>
        <c:axId val="8827713"/>
      </c:bubbleChart>
      <c:valAx>
        <c:axId val="445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13"/>
        <c:crossesAt val="0"/>
        <c:crossBetween val="midCat"/>
      </c:valAx>
      <c:valAx>
        <c:axId val="88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84255"/>
        <c:axId val="94634293"/>
      </c:areaChart>
      <c:catAx>
        <c:axId val="499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293"/>
        <c:auto val="1"/>
        <c:lblAlgn val="ctr"/>
        <c:lblOffset val="100"/>
        <c:noMultiLvlLbl val="0"/>
      </c:catAx>
      <c:valAx>
        <c:axId val="94634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071648"/>
        <c:axId val="12072462"/>
      </c:radarChart>
      <c:catAx>
        <c:axId val="170716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2462"/>
        <c:auto val="1"/>
        <c:lblAlgn val="ctr"/>
        <c:lblOffset val="100"/>
        <c:noMultiLvlLbl val="0"/>
      </c:catAx>
      <c:valAx>
        <c:axId val="1207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0886"/>
        <c:axId val="85257742"/>
      </c:lineChart>
      <c:catAx>
        <c:axId val="373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742"/>
        <c:auto val="1"/>
        <c:lblAlgn val="ctr"/>
        <c:lblOffset val="100"/>
        <c:noMultiLvlLbl val="0"/>
      </c:catAx>
      <c:valAx>
        <c:axId val="85257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04821"/>
        <c:axId val="37331570"/>
      </c:bubbleChart>
      <c:valAx>
        <c:axId val="952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570"/>
        <c:crossesAt val="0"/>
        <c:crossBetween val="midCat"/>
      </c:valAx>
      <c:valAx>
        <c:axId val="373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815325"/>
        <c:axId val="54142215"/>
      </c:scatterChart>
      <c:valAx>
        <c:axId val="928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215"/>
        <c:crossesAt val="0"/>
        <c:crossBetween val="midCat"/>
      </c:valAx>
      <c:valAx>
        <c:axId val="5414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6381"/>
        <c:axId val="1120860"/>
      </c:lineChart>
      <c:catAx>
        <c:axId val="4069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60"/>
        <c:crossesAt val="0"/>
        <c:auto val="1"/>
        <c:lblAlgn val="ctr"/>
        <c:lblOffset val="100"/>
        <c:noMultiLvlLbl val="0"/>
      </c:catAx>
      <c:valAx>
        <c:axId val="1120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0565"/>
        <c:axId val="4969746"/>
      </c:barChart>
      <c:catAx>
        <c:axId val="8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46"/>
        <c:crossesAt val="0"/>
        <c:auto val="1"/>
        <c:lblAlgn val="ctr"/>
        <c:lblOffset val="100"/>
        <c:noMultiLvlLbl val="0"/>
      </c:catAx>
      <c:valAx>
        <c:axId val="4969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987219"/>
        <c:axId val="69572383"/>
      </c:areaChart>
      <c:catAx>
        <c:axId val="519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83"/>
        <c:crossesAt val="0"/>
        <c:auto val="1"/>
        <c:lblAlgn val="ctr"/>
        <c:lblOffset val="100"/>
        <c:noMultiLvlLbl val="0"/>
      </c:catAx>
      <c:valAx>
        <c:axId val="69572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80762"/>
        <c:axId val="6030157"/>
      </c:barChart>
      <c:catAx>
        <c:axId val="475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57"/>
        <c:crossesAt val="0"/>
        <c:auto val="1"/>
        <c:lblAlgn val="ctr"/>
        <c:lblOffset val="100"/>
        <c:noMultiLvlLbl val="0"/>
      </c:catAx>
      <c:valAx>
        <c:axId val="60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57572"/>
        <c:axId val="49335616"/>
      </c:bubbleChart>
      <c:valAx>
        <c:axId val="913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16"/>
        <c:crossesAt val="0"/>
        <c:crossBetween val="midCat"/>
      </c:valAx>
      <c:valAx>
        <c:axId val="493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76221"/>
        <c:axId val="27663000"/>
      </c:bubbleChart>
      <c:valAx>
        <c:axId val="206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00"/>
        <c:crossesAt val="0"/>
        <c:crossBetween val="midCat"/>
      </c:valAx>
      <c:valAx>
        <c:axId val="276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468569"/>
        <c:axId val="1354364"/>
      </c:barChart>
      <c:catAx>
        <c:axId val="534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4"/>
        <c:crossesAt val="0"/>
        <c:auto val="1"/>
        <c:lblAlgn val="ctr"/>
        <c:lblOffset val="100"/>
        <c:noMultiLvlLbl val="0"/>
      </c:catAx>
      <c:valAx>
        <c:axId val="13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3111"/>
        <c:axId val="76526504"/>
      </c:barChart>
      <c:catAx>
        <c:axId val="8833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504"/>
        <c:crossesAt val="0"/>
        <c:auto val="1"/>
        <c:lblAlgn val="ctr"/>
        <c:lblOffset val="100"/>
        <c:noMultiLvlLbl val="0"/>
      </c:catAx>
      <c:valAx>
        <c:axId val="765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37895"/>
        <c:axId val="157845"/>
      </c:barChart>
      <c:catAx>
        <c:axId val="4363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5"/>
        <c:crossesAt val="0"/>
        <c:auto val="1"/>
        <c:lblAlgn val="ctr"/>
        <c:lblOffset val="100"/>
        <c:noMultiLvlLbl val="0"/>
      </c:catAx>
      <c:valAx>
        <c:axId val="1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