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653126"/>
        <c:axId val="39222808"/>
      </c:scatterChart>
      <c:valAx>
        <c:axId val="7965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808"/>
        <c:crossesAt val="0"/>
        <c:crossBetween val="midCat"/>
      </c:valAx>
      <c:valAx>
        <c:axId val="392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116221"/>
        <c:axId val="68499787"/>
      </c:barChart>
      <c:catAx>
        <c:axId val="2311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787"/>
        <c:crossesAt val="0"/>
        <c:auto val="1"/>
        <c:lblAlgn val="ctr"/>
        <c:lblOffset val="100"/>
        <c:noMultiLvlLbl val="0"/>
      </c:catAx>
      <c:valAx>
        <c:axId val="684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848664"/>
        <c:axId val="42866027"/>
      </c:barChart>
      <c:catAx>
        <c:axId val="7284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027"/>
        <c:crossesAt val="0"/>
        <c:auto val="1"/>
        <c:lblAlgn val="ctr"/>
        <c:lblOffset val="100"/>
        <c:noMultiLvlLbl val="0"/>
      </c:catAx>
      <c:valAx>
        <c:axId val="428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39244"/>
        <c:axId val="38181135"/>
      </c:barChart>
      <c:catAx>
        <c:axId val="8813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135"/>
        <c:crossesAt val="0"/>
        <c:auto val="1"/>
        <c:lblAlgn val="ctr"/>
        <c:lblOffset val="100"/>
        <c:noMultiLvlLbl val="0"/>
      </c:catAx>
      <c:valAx>
        <c:axId val="381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400053"/>
        <c:axId val="53107094"/>
      </c:areaChart>
      <c:catAx>
        <c:axId val="5040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094"/>
        <c:crossesAt val="0"/>
        <c:auto val="1"/>
        <c:lblAlgn val="ctr"/>
        <c:lblOffset val="100"/>
        <c:noMultiLvlLbl val="0"/>
      </c:catAx>
      <c:valAx>
        <c:axId val="5310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876670"/>
        <c:axId val="6974999"/>
      </c:areaChart>
      <c:catAx>
        <c:axId val="9787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99"/>
        <c:crossesAt val="0"/>
        <c:auto val="1"/>
        <c:lblAlgn val="ctr"/>
        <c:lblOffset val="100"/>
        <c:noMultiLvlLbl val="0"/>
      </c:catAx>
      <c:valAx>
        <c:axId val="69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333960"/>
        <c:axId val="10303730"/>
      </c:areaChart>
      <c:catAx>
        <c:axId val="2033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730"/>
        <c:crossesAt val="0"/>
        <c:auto val="1"/>
        <c:lblAlgn val="ctr"/>
        <c:lblOffset val="100"/>
        <c:noMultiLvlLbl val="0"/>
      </c:catAx>
      <c:valAx>
        <c:axId val="103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1191"/>
        <c:axId val="57979281"/>
      </c:lineChart>
      <c:catAx>
        <c:axId val="1156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281"/>
        <c:crossesAt val="0"/>
        <c:auto val="1"/>
        <c:lblAlgn val="ctr"/>
        <c:lblOffset val="100"/>
        <c:noMultiLvlLbl val="0"/>
      </c:catAx>
      <c:valAx>
        <c:axId val="579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4206"/>
        <c:axId val="60628844"/>
      </c:lineChart>
      <c:catAx>
        <c:axId val="9849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844"/>
        <c:crossesAt val="0"/>
        <c:auto val="1"/>
        <c:lblAlgn val="ctr"/>
        <c:lblOffset val="100"/>
        <c:noMultiLvlLbl val="0"/>
      </c:catAx>
      <c:valAx>
        <c:axId val="606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6926"/>
        <c:axId val="58086394"/>
      </c:lineChart>
      <c:catAx>
        <c:axId val="6976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394"/>
        <c:crossesAt val="0"/>
        <c:auto val="1"/>
        <c:lblAlgn val="ctr"/>
        <c:lblOffset val="100"/>
        <c:noMultiLvlLbl val="0"/>
      </c:catAx>
      <c:valAx>
        <c:axId val="580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576126"/>
        <c:axId val="62560517"/>
      </c:scatterChart>
      <c:valAx>
        <c:axId val="295761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517"/>
        <c:crossesAt val="0"/>
        <c:crossBetween val="midCat"/>
      </c:valAx>
      <c:valAx>
        <c:axId val="625605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009132"/>
        <c:axId val="38646287"/>
      </c:radarChart>
      <c:catAx>
        <c:axId val="88009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287"/>
        <c:crossesAt val="0"/>
        <c:auto val="1"/>
        <c:lblAlgn val="ctr"/>
        <c:lblOffset val="100"/>
        <c:noMultiLvlLbl val="0"/>
      </c:catAx>
      <c:valAx>
        <c:axId val="38646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11897"/>
        <c:axId val="37919672"/>
      </c:radarChart>
      <c:catAx>
        <c:axId val="3511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672"/>
        <c:crossesAt val="0"/>
        <c:auto val="1"/>
        <c:lblAlgn val="ctr"/>
        <c:lblOffset val="100"/>
        <c:noMultiLvlLbl val="0"/>
      </c:catAx>
      <c:valAx>
        <c:axId val="37919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448539"/>
        <c:axId val="10801519"/>
      </c:radarChart>
      <c:catAx>
        <c:axId val="86448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519"/>
        <c:crossesAt val="0"/>
        <c:auto val="1"/>
        <c:lblAlgn val="ctr"/>
        <c:lblOffset val="100"/>
        <c:noMultiLvlLbl val="0"/>
      </c:catAx>
      <c:valAx>
        <c:axId val="10801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70462"/>
        <c:axId val="80933893"/>
      </c:lineChart>
      <c:catAx>
        <c:axId val="5647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893"/>
        <c:crossesAt val="0"/>
        <c:auto val="1"/>
        <c:lblAlgn val="ctr"/>
        <c:lblOffset val="100"/>
        <c:noMultiLvlLbl val="0"/>
      </c:catAx>
      <c:valAx>
        <c:axId val="80933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57051"/>
        <c:axId val="73581204"/>
      </c:bubbleChart>
      <c:valAx>
        <c:axId val="2115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204"/>
        <c:crossesAt val="0"/>
        <c:crossBetween val="midCat"/>
      </c:valAx>
      <c:valAx>
        <c:axId val="7358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25337"/>
        <c:axId val="80724079"/>
      </c:lineChart>
      <c:catAx>
        <c:axId val="1642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079"/>
        <c:crossesAt val="0"/>
        <c:auto val="1"/>
        <c:lblAlgn val="ctr"/>
        <c:lblOffset val="100"/>
        <c:noMultiLvlLbl val="0"/>
      </c:catAx>
      <c:valAx>
        <c:axId val="80724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2610"/>
        <c:axId val="75082125"/>
      </c:lineChart>
      <c:catAx>
        <c:axId val="3318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125"/>
        <c:crossesAt val="0"/>
        <c:auto val="1"/>
        <c:lblAlgn val="ctr"/>
        <c:lblOffset val="100"/>
        <c:noMultiLvlLbl val="0"/>
      </c:catAx>
      <c:valAx>
        <c:axId val="75082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5180"/>
        <c:axId val="64713522"/>
      </c:lineChart>
      <c:catAx>
        <c:axId val="5761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522"/>
        <c:crossesAt val="0"/>
        <c:auto val="1"/>
        <c:lblAlgn val="ctr"/>
        <c:lblOffset val="100"/>
        <c:noMultiLvlLbl val="0"/>
      </c:catAx>
      <c:valAx>
        <c:axId val="647135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1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23437"/>
        <c:axId val="3847361"/>
      </c:lineChart>
      <c:catAx>
        <c:axId val="9792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61"/>
        <c:crossesAt val="0"/>
        <c:auto val="1"/>
        <c:lblAlgn val="ctr"/>
        <c:lblOffset val="100"/>
        <c:noMultiLvlLbl val="0"/>
      </c:catAx>
      <c:valAx>
        <c:axId val="3847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0841"/>
        <c:axId val="49717305"/>
      </c:lineChart>
      <c:catAx>
        <c:axId val="5689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305"/>
        <c:crossesAt val="0"/>
        <c:auto val="1"/>
        <c:lblAlgn val="ctr"/>
        <c:lblOffset val="100"/>
        <c:noMultiLvlLbl val="0"/>
      </c:catAx>
      <c:valAx>
        <c:axId val="49717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8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6705"/>
        <c:axId val="72466608"/>
      </c:lineChart>
      <c:catAx>
        <c:axId val="6576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608"/>
        <c:crossesAt val="0"/>
        <c:auto val="1"/>
        <c:lblAlgn val="ctr"/>
        <c:lblOffset val="100"/>
        <c:noMultiLvlLbl val="0"/>
      </c:catAx>
      <c:valAx>
        <c:axId val="72466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1950"/>
        <c:axId val="95522156"/>
      </c:lineChart>
      <c:catAx>
        <c:axId val="8728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156"/>
        <c:crossesAt val="0"/>
        <c:auto val="1"/>
        <c:lblAlgn val="ctr"/>
        <c:lblOffset val="100"/>
        <c:noMultiLvlLbl val="0"/>
      </c:catAx>
      <c:valAx>
        <c:axId val="95522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9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6921"/>
        <c:axId val="25361132"/>
      </c:lineChart>
      <c:catAx>
        <c:axId val="7190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132"/>
        <c:crossesAt val="0"/>
        <c:auto val="1"/>
        <c:lblAlgn val="ctr"/>
        <c:lblOffset val="100"/>
        <c:noMultiLvlLbl val="0"/>
      </c:catAx>
      <c:valAx>
        <c:axId val="25361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9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332965"/>
        <c:axId val="20215127"/>
      </c:barChart>
      <c:catAx>
        <c:axId val="5633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127"/>
        <c:auto val="1"/>
        <c:lblAlgn val="ctr"/>
        <c:lblOffset val="100"/>
        <c:noMultiLvlLbl val="0"/>
      </c:catAx>
      <c:valAx>
        <c:axId val="20215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413286"/>
        <c:axId val="17067794"/>
      </c:bubbleChart>
      <c:valAx>
        <c:axId val="9441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794"/>
        <c:crossesAt val="0"/>
        <c:crossBetween val="midCat"/>
      </c:valAx>
      <c:valAx>
        <c:axId val="1706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665394"/>
        <c:axId val="93933907"/>
      </c:areaChart>
      <c:catAx>
        <c:axId val="1066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907"/>
        <c:auto val="1"/>
        <c:lblAlgn val="ctr"/>
        <c:lblOffset val="100"/>
        <c:noMultiLvlLbl val="0"/>
      </c:catAx>
      <c:valAx>
        <c:axId val="93933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1432"/>
        <c:axId val="7571973"/>
      </c:radarChart>
      <c:catAx>
        <c:axId val="7914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1973"/>
        <c:auto val="1"/>
        <c:lblAlgn val="ctr"/>
        <c:lblOffset val="100"/>
        <c:noMultiLvlLbl val="0"/>
      </c:catAx>
      <c:valAx>
        <c:axId val="7571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6405"/>
        <c:axId val="17765594"/>
      </c:lineChart>
      <c:catAx>
        <c:axId val="9632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594"/>
        <c:auto val="1"/>
        <c:lblAlgn val="ctr"/>
        <c:lblOffset val="100"/>
        <c:noMultiLvlLbl val="0"/>
      </c:catAx>
      <c:valAx>
        <c:axId val="17765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774539"/>
        <c:axId val="96175115"/>
      </c:bubbleChart>
      <c:valAx>
        <c:axId val="6677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115"/>
        <c:crossesAt val="0"/>
        <c:crossBetween val="midCat"/>
      </c:valAx>
      <c:valAx>
        <c:axId val="961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94824"/>
        <c:axId val="39752119"/>
      </c:scatterChart>
      <c:valAx>
        <c:axId val="829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119"/>
        <c:crossesAt val="0"/>
        <c:crossBetween val="midCat"/>
      </c:valAx>
      <c:valAx>
        <c:axId val="39752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2625"/>
        <c:axId val="99777202"/>
      </c:lineChart>
      <c:catAx>
        <c:axId val="8091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202"/>
        <c:crossesAt val="0"/>
        <c:auto val="1"/>
        <c:lblAlgn val="ctr"/>
        <c:lblOffset val="100"/>
        <c:noMultiLvlLbl val="0"/>
      </c:catAx>
      <c:valAx>
        <c:axId val="99777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478113"/>
        <c:axId val="16064079"/>
      </c:barChart>
      <c:catAx>
        <c:axId val="8047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079"/>
        <c:crossesAt val="0"/>
        <c:auto val="1"/>
        <c:lblAlgn val="ctr"/>
        <c:lblOffset val="100"/>
        <c:noMultiLvlLbl val="0"/>
      </c:catAx>
      <c:valAx>
        <c:axId val="16064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965170"/>
        <c:axId val="36499229"/>
      </c:areaChart>
      <c:catAx>
        <c:axId val="4296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229"/>
        <c:crossesAt val="0"/>
        <c:auto val="1"/>
        <c:lblAlgn val="ctr"/>
        <c:lblOffset val="100"/>
        <c:noMultiLvlLbl val="0"/>
      </c:catAx>
      <c:valAx>
        <c:axId val="36499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015720"/>
        <c:axId val="25101564"/>
      </c:barChart>
      <c:catAx>
        <c:axId val="9001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564"/>
        <c:crossesAt val="0"/>
        <c:auto val="1"/>
        <c:lblAlgn val="ctr"/>
        <c:lblOffset val="100"/>
        <c:noMultiLvlLbl val="0"/>
      </c:catAx>
      <c:valAx>
        <c:axId val="2510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985471"/>
        <c:axId val="1533868"/>
      </c:bubbleChart>
      <c:valAx>
        <c:axId val="8198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68"/>
        <c:crossesAt val="0"/>
        <c:crossBetween val="midCat"/>
      </c:valAx>
      <c:valAx>
        <c:axId val="15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18102"/>
        <c:axId val="99367756"/>
      </c:bubbleChart>
      <c:valAx>
        <c:axId val="6371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756"/>
        <c:crossesAt val="0"/>
        <c:crossBetween val="midCat"/>
      </c:valAx>
      <c:valAx>
        <c:axId val="9936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816652"/>
        <c:axId val="48505880"/>
      </c:barChart>
      <c:catAx>
        <c:axId val="3181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880"/>
        <c:crossesAt val="0"/>
        <c:auto val="1"/>
        <c:lblAlgn val="ctr"/>
        <c:lblOffset val="100"/>
        <c:noMultiLvlLbl val="0"/>
      </c:catAx>
      <c:valAx>
        <c:axId val="4850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634437"/>
        <c:axId val="23005366"/>
      </c:barChart>
      <c:catAx>
        <c:axId val="37634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366"/>
        <c:crossesAt val="0"/>
        <c:auto val="1"/>
        <c:lblAlgn val="ctr"/>
        <c:lblOffset val="100"/>
        <c:noMultiLvlLbl val="0"/>
      </c:catAx>
      <c:valAx>
        <c:axId val="2300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116441"/>
        <c:axId val="75026590"/>
      </c:barChart>
      <c:catAx>
        <c:axId val="1211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590"/>
        <c:crossesAt val="0"/>
        <c:auto val="1"/>
        <c:lblAlgn val="ctr"/>
        <c:lblOffset val="100"/>
        <c:noMultiLvlLbl val="0"/>
      </c:catAx>
      <c:valAx>
        <c:axId val="750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