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54823"/>
        <c:axId val="70553797"/>
      </c:scatterChart>
      <c:valAx>
        <c:axId val="208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97"/>
        <c:crossesAt val="0"/>
        <c:crossBetween val="midCat"/>
      </c:valAx>
      <c:valAx>
        <c:axId val="705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661407"/>
        <c:axId val="18803342"/>
      </c:barChart>
      <c:catAx>
        <c:axId val="706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42"/>
        <c:crossesAt val="0"/>
        <c:auto val="1"/>
        <c:lblAlgn val="ctr"/>
        <c:lblOffset val="100"/>
        <c:noMultiLvlLbl val="0"/>
      </c:catAx>
      <c:valAx>
        <c:axId val="188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10705"/>
        <c:axId val="14395304"/>
      </c:barChart>
      <c:catAx>
        <c:axId val="238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04"/>
        <c:crossesAt val="0"/>
        <c:auto val="1"/>
        <c:lblAlgn val="ctr"/>
        <c:lblOffset val="100"/>
        <c:noMultiLvlLbl val="0"/>
      </c:catAx>
      <c:valAx>
        <c:axId val="143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09447"/>
        <c:axId val="45477221"/>
      </c:barChart>
      <c:catAx>
        <c:axId val="928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21"/>
        <c:crossesAt val="0"/>
        <c:auto val="1"/>
        <c:lblAlgn val="ctr"/>
        <c:lblOffset val="100"/>
        <c:noMultiLvlLbl val="0"/>
      </c:catAx>
      <c:valAx>
        <c:axId val="454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84543"/>
        <c:axId val="47931497"/>
      </c:areaChart>
      <c:catAx>
        <c:axId val="371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497"/>
        <c:crossesAt val="0"/>
        <c:auto val="1"/>
        <c:lblAlgn val="ctr"/>
        <c:lblOffset val="100"/>
        <c:noMultiLvlLbl val="0"/>
      </c:catAx>
      <c:valAx>
        <c:axId val="479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65905"/>
        <c:axId val="11066129"/>
      </c:areaChart>
      <c:catAx>
        <c:axId val="833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129"/>
        <c:crossesAt val="0"/>
        <c:auto val="1"/>
        <c:lblAlgn val="ctr"/>
        <c:lblOffset val="100"/>
        <c:noMultiLvlLbl val="0"/>
      </c:catAx>
      <c:valAx>
        <c:axId val="110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07545"/>
        <c:axId val="1786845"/>
      </c:areaChart>
      <c:catAx>
        <c:axId val="753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5"/>
        <c:crossesAt val="0"/>
        <c:auto val="1"/>
        <c:lblAlgn val="ctr"/>
        <c:lblOffset val="100"/>
        <c:noMultiLvlLbl val="0"/>
      </c:catAx>
      <c:valAx>
        <c:axId val="17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2793"/>
        <c:axId val="78815542"/>
      </c:lineChart>
      <c:catAx>
        <c:axId val="236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542"/>
        <c:crossesAt val="0"/>
        <c:auto val="1"/>
        <c:lblAlgn val="ctr"/>
        <c:lblOffset val="100"/>
        <c:noMultiLvlLbl val="0"/>
      </c:catAx>
      <c:valAx>
        <c:axId val="788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9345"/>
        <c:axId val="10567390"/>
      </c:lineChart>
      <c:catAx>
        <c:axId val="398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390"/>
        <c:crossesAt val="0"/>
        <c:auto val="1"/>
        <c:lblAlgn val="ctr"/>
        <c:lblOffset val="100"/>
        <c:noMultiLvlLbl val="0"/>
      </c:catAx>
      <c:valAx>
        <c:axId val="105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315"/>
        <c:axId val="53775215"/>
      </c:lineChart>
      <c:catAx>
        <c:axId val="559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215"/>
        <c:crossesAt val="0"/>
        <c:auto val="1"/>
        <c:lblAlgn val="ctr"/>
        <c:lblOffset val="100"/>
        <c:noMultiLvlLbl val="0"/>
      </c:catAx>
      <c:valAx>
        <c:axId val="537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00963"/>
        <c:axId val="70580461"/>
      </c:scatterChart>
      <c:valAx>
        <c:axId val="52000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461"/>
        <c:crossesAt val="0"/>
        <c:crossBetween val="midCat"/>
      </c:valAx>
      <c:valAx>
        <c:axId val="705804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64014"/>
        <c:axId val="83452161"/>
      </c:radarChart>
      <c:catAx>
        <c:axId val="36864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61"/>
        <c:crossesAt val="0"/>
        <c:auto val="1"/>
        <c:lblAlgn val="ctr"/>
        <c:lblOffset val="100"/>
        <c:noMultiLvlLbl val="0"/>
      </c:catAx>
      <c:valAx>
        <c:axId val="83452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72087"/>
        <c:axId val="95669488"/>
      </c:radarChart>
      <c:catAx>
        <c:axId val="97172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88"/>
        <c:crossesAt val="0"/>
        <c:auto val="1"/>
        <c:lblAlgn val="ctr"/>
        <c:lblOffset val="100"/>
        <c:noMultiLvlLbl val="0"/>
      </c:catAx>
      <c:valAx>
        <c:axId val="95669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67915"/>
        <c:axId val="40532941"/>
      </c:radarChart>
      <c:catAx>
        <c:axId val="5566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941"/>
        <c:crossesAt val="0"/>
        <c:auto val="1"/>
        <c:lblAlgn val="ctr"/>
        <c:lblOffset val="100"/>
        <c:noMultiLvlLbl val="0"/>
      </c:catAx>
      <c:valAx>
        <c:axId val="40532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4710"/>
        <c:axId val="85331051"/>
      </c:lineChart>
      <c:catAx>
        <c:axId val="2472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51"/>
        <c:crossesAt val="0"/>
        <c:auto val="1"/>
        <c:lblAlgn val="ctr"/>
        <c:lblOffset val="100"/>
        <c:noMultiLvlLbl val="0"/>
      </c:catAx>
      <c:valAx>
        <c:axId val="8533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66941"/>
        <c:axId val="81677045"/>
      </c:bubbleChart>
      <c:valAx>
        <c:axId val="402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045"/>
        <c:crossesAt val="0"/>
        <c:crossBetween val="midCat"/>
      </c:valAx>
      <c:valAx>
        <c:axId val="816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2880"/>
        <c:axId val="5798755"/>
      </c:lineChart>
      <c:catAx>
        <c:axId val="2317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55"/>
        <c:crossesAt val="0"/>
        <c:auto val="1"/>
        <c:lblAlgn val="ctr"/>
        <c:lblOffset val="100"/>
        <c:noMultiLvlLbl val="0"/>
      </c:catAx>
      <c:valAx>
        <c:axId val="579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0698"/>
        <c:axId val="15844883"/>
      </c:lineChart>
      <c:catAx>
        <c:axId val="489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83"/>
        <c:crossesAt val="0"/>
        <c:auto val="1"/>
        <c:lblAlgn val="ctr"/>
        <c:lblOffset val="100"/>
        <c:noMultiLvlLbl val="0"/>
      </c:catAx>
      <c:valAx>
        <c:axId val="15844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2400"/>
        <c:axId val="28393643"/>
      </c:lineChart>
      <c:catAx>
        <c:axId val="4430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643"/>
        <c:crossesAt val="0"/>
        <c:auto val="1"/>
        <c:lblAlgn val="ctr"/>
        <c:lblOffset val="100"/>
        <c:noMultiLvlLbl val="0"/>
      </c:catAx>
      <c:valAx>
        <c:axId val="28393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7325"/>
        <c:axId val="99545128"/>
      </c:lineChart>
      <c:catAx>
        <c:axId val="940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128"/>
        <c:crossesAt val="0"/>
        <c:auto val="1"/>
        <c:lblAlgn val="ctr"/>
        <c:lblOffset val="100"/>
        <c:noMultiLvlLbl val="0"/>
      </c:catAx>
      <c:valAx>
        <c:axId val="9954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9528"/>
        <c:axId val="54999805"/>
      </c:lineChart>
      <c:catAx>
        <c:axId val="546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805"/>
        <c:crossesAt val="0"/>
        <c:auto val="1"/>
        <c:lblAlgn val="ctr"/>
        <c:lblOffset val="100"/>
        <c:noMultiLvlLbl val="0"/>
      </c:catAx>
      <c:valAx>
        <c:axId val="54999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5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6046"/>
        <c:axId val="57468321"/>
      </c:lineChart>
      <c:catAx>
        <c:axId val="138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21"/>
        <c:crossesAt val="0"/>
        <c:auto val="1"/>
        <c:lblAlgn val="ctr"/>
        <c:lblOffset val="100"/>
        <c:noMultiLvlLbl val="0"/>
      </c:catAx>
      <c:valAx>
        <c:axId val="57468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7250"/>
        <c:axId val="46677593"/>
      </c:lineChart>
      <c:catAx>
        <c:axId val="803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593"/>
        <c:crossesAt val="0"/>
        <c:auto val="1"/>
        <c:lblAlgn val="ctr"/>
        <c:lblOffset val="100"/>
        <c:noMultiLvlLbl val="0"/>
      </c:catAx>
      <c:valAx>
        <c:axId val="4667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2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2445"/>
        <c:axId val="65645685"/>
      </c:lineChart>
      <c:catAx>
        <c:axId val="877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85"/>
        <c:crossesAt val="0"/>
        <c:auto val="1"/>
        <c:lblAlgn val="ctr"/>
        <c:lblOffset val="100"/>
        <c:noMultiLvlLbl val="0"/>
      </c:catAx>
      <c:valAx>
        <c:axId val="65645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4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75857"/>
        <c:axId val="67444710"/>
      </c:barChart>
      <c:catAx>
        <c:axId val="9107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710"/>
        <c:auto val="1"/>
        <c:lblAlgn val="ctr"/>
        <c:lblOffset val="100"/>
        <c:noMultiLvlLbl val="0"/>
      </c:catAx>
      <c:valAx>
        <c:axId val="67444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61206"/>
        <c:axId val="56853293"/>
      </c:bubbleChart>
      <c:valAx>
        <c:axId val="591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293"/>
        <c:crossesAt val="0"/>
        <c:crossBetween val="midCat"/>
      </c:valAx>
      <c:valAx>
        <c:axId val="568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30017"/>
        <c:axId val="24414904"/>
      </c:areaChart>
      <c:catAx>
        <c:axId val="2303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904"/>
        <c:auto val="1"/>
        <c:lblAlgn val="ctr"/>
        <c:lblOffset val="100"/>
        <c:noMultiLvlLbl val="0"/>
      </c:catAx>
      <c:valAx>
        <c:axId val="2441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18821"/>
        <c:axId val="96993517"/>
      </c:radarChart>
      <c:catAx>
        <c:axId val="219188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3517"/>
        <c:auto val="1"/>
        <c:lblAlgn val="ctr"/>
        <c:lblOffset val="100"/>
        <c:noMultiLvlLbl val="0"/>
      </c:catAx>
      <c:valAx>
        <c:axId val="9699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5567"/>
        <c:axId val="29949369"/>
      </c:lineChart>
      <c:catAx>
        <c:axId val="227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69"/>
        <c:auto val="1"/>
        <c:lblAlgn val="ctr"/>
        <c:lblOffset val="100"/>
        <c:noMultiLvlLbl val="0"/>
      </c:catAx>
      <c:valAx>
        <c:axId val="2994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55675"/>
        <c:axId val="69153323"/>
      </c:bubbleChart>
      <c:valAx>
        <c:axId val="401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323"/>
        <c:crossesAt val="0"/>
        <c:crossBetween val="midCat"/>
      </c:valAx>
      <c:valAx>
        <c:axId val="691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124099"/>
        <c:axId val="47145558"/>
      </c:scatterChart>
      <c:valAx>
        <c:axId val="831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58"/>
        <c:crossesAt val="0"/>
        <c:crossBetween val="midCat"/>
      </c:valAx>
      <c:valAx>
        <c:axId val="4714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144"/>
        <c:axId val="86396755"/>
      </c:lineChart>
      <c:catAx>
        <c:axId val="16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55"/>
        <c:crossesAt val="0"/>
        <c:auto val="1"/>
        <c:lblAlgn val="ctr"/>
        <c:lblOffset val="100"/>
        <c:noMultiLvlLbl val="0"/>
      </c:catAx>
      <c:valAx>
        <c:axId val="86396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914913"/>
        <c:axId val="56153710"/>
      </c:barChart>
      <c:catAx>
        <c:axId val="559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710"/>
        <c:crossesAt val="0"/>
        <c:auto val="1"/>
        <c:lblAlgn val="ctr"/>
        <c:lblOffset val="100"/>
        <c:noMultiLvlLbl val="0"/>
      </c:catAx>
      <c:valAx>
        <c:axId val="56153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941344"/>
        <c:axId val="71271985"/>
      </c:areaChart>
      <c:catAx>
        <c:axId val="4694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985"/>
        <c:crossesAt val="0"/>
        <c:auto val="1"/>
        <c:lblAlgn val="ctr"/>
        <c:lblOffset val="100"/>
        <c:noMultiLvlLbl val="0"/>
      </c:catAx>
      <c:valAx>
        <c:axId val="7127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70729"/>
        <c:axId val="38599930"/>
      </c:barChart>
      <c:catAx>
        <c:axId val="419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30"/>
        <c:crossesAt val="0"/>
        <c:auto val="1"/>
        <c:lblAlgn val="ctr"/>
        <c:lblOffset val="100"/>
        <c:noMultiLvlLbl val="0"/>
      </c:catAx>
      <c:valAx>
        <c:axId val="385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36646"/>
        <c:axId val="11632881"/>
      </c:bubbleChart>
      <c:valAx>
        <c:axId val="1333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881"/>
        <c:crossesAt val="0"/>
        <c:crossBetween val="midCat"/>
      </c:valAx>
      <c:valAx>
        <c:axId val="116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29315"/>
        <c:axId val="6179918"/>
      </c:bubbleChart>
      <c:valAx>
        <c:axId val="834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18"/>
        <c:crossesAt val="0"/>
        <c:crossBetween val="midCat"/>
      </c:valAx>
      <c:valAx>
        <c:axId val="617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104376"/>
        <c:axId val="35874352"/>
      </c:barChart>
      <c:catAx>
        <c:axId val="211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52"/>
        <c:crossesAt val="0"/>
        <c:auto val="1"/>
        <c:lblAlgn val="ctr"/>
        <c:lblOffset val="100"/>
        <c:noMultiLvlLbl val="0"/>
      </c:catAx>
      <c:valAx>
        <c:axId val="358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34015"/>
        <c:axId val="55170157"/>
      </c:barChart>
      <c:catAx>
        <c:axId val="91934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157"/>
        <c:crossesAt val="0"/>
        <c:auto val="1"/>
        <c:lblAlgn val="ctr"/>
        <c:lblOffset val="100"/>
        <c:noMultiLvlLbl val="0"/>
      </c:catAx>
      <c:valAx>
        <c:axId val="551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94857"/>
        <c:axId val="72317869"/>
      </c:barChart>
      <c:catAx>
        <c:axId val="9669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869"/>
        <c:crossesAt val="0"/>
        <c:auto val="1"/>
        <c:lblAlgn val="ctr"/>
        <c:lblOffset val="100"/>
        <c:noMultiLvlLbl val="0"/>
      </c:catAx>
      <c:valAx>
        <c:axId val="723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